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пацитет 10" sheetId="1" state="visible" r:id="rId2"/>
    <sheet name="landfill model" sheetId="2" state="visible" r:id="rId3"/>
  </sheets>
  <definedNames>
    <definedName function="false" hidden="false" name="QWL" vbProcedure="false">'landfill model'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1">
  <si>
    <t xml:space="preserve">Изходни данни</t>
  </si>
  <si>
    <t xml:space="preserve">Количества на отпадъците</t>
  </si>
  <si>
    <t xml:space="preserve">тона/ден</t>
  </si>
  <si>
    <t xml:space="preserve">тона/год.</t>
  </si>
  <si>
    <t xml:space="preserve">Капацитет на депото</t>
  </si>
  <si>
    <t xml:space="preserve">куб.м.</t>
  </si>
  <si>
    <t xml:space="preserve">Срок на експлоатация</t>
  </si>
  <si>
    <t xml:space="preserve">год.</t>
  </si>
  <si>
    <t xml:space="preserve">Площ </t>
  </si>
  <si>
    <t xml:space="preserve">дка</t>
  </si>
  <si>
    <t xml:space="preserve">Обиколка</t>
  </si>
  <si>
    <t xml:space="preserve">м.</t>
  </si>
  <si>
    <t xml:space="preserve">Дълбочина на запълване</t>
  </si>
  <si>
    <t xml:space="preserve">Плътност на запълване</t>
  </si>
  <si>
    <t xml:space="preserve">тон/куб.м.</t>
  </si>
  <si>
    <t xml:space="preserve">Брой на етапите</t>
  </si>
  <si>
    <t xml:space="preserve">бр.</t>
  </si>
  <si>
    <t xml:space="preserve">Площ на етапите</t>
  </si>
  <si>
    <t xml:space="preserve">Дължина на канала за повърхностни води</t>
  </si>
  <si>
    <t xml:space="preserve">Дължина на пътищата</t>
  </si>
  <si>
    <t xml:space="preserve">Брой на персонала</t>
  </si>
  <si>
    <t xml:space="preserve">Разходи за изграждане и експлоатация</t>
  </si>
  <si>
    <t xml:space="preserve">Година</t>
  </si>
  <si>
    <t xml:space="preserve">21-45</t>
  </si>
  <si>
    <t xml:space="preserve">Общо за периода</t>
  </si>
  <si>
    <t xml:space="preserve">КАПИТАЛОВИ РАЗХОДИ</t>
  </si>
  <si>
    <t xml:space="preserve">хил.лв.</t>
  </si>
  <si>
    <t xml:space="preserve">I.</t>
  </si>
  <si>
    <t xml:space="preserve">Предварителни дейности </t>
  </si>
  <si>
    <t xml:space="preserve">Предварителни проучвания - количества на отпадъците, геоложки и хидрогеоложки доклад, собственост и т.н.</t>
  </si>
  <si>
    <t xml:space="preserve">Изготвяне на задание за проектиране и възлагане на проектирането</t>
  </si>
  <si>
    <t xml:space="preserve">Изготвяне на работен проект</t>
  </si>
  <si>
    <t xml:space="preserve">Получаване на необходимите разрешения</t>
  </si>
  <si>
    <t xml:space="preserve">Възлагане на строителството</t>
  </si>
  <si>
    <t xml:space="preserve">Общо предварителни дейности</t>
  </si>
  <si>
    <t xml:space="preserve">II.</t>
  </si>
  <si>
    <t xml:space="preserve">Придобиване на земята</t>
  </si>
  <si>
    <t xml:space="preserve">III. </t>
  </si>
  <si>
    <t xml:space="preserve">Строителни работи</t>
  </si>
  <si>
    <t xml:space="preserve">3.1.</t>
  </si>
  <si>
    <t xml:space="preserve">Подготовка на площадката - изкопни работи, подготовка на основата на депото, уплътняване </t>
  </si>
  <si>
    <t xml:space="preserve">лв./м2</t>
  </si>
  <si>
    <t xml:space="preserve">3.3.</t>
  </si>
  <si>
    <t xml:space="preserve">Основни сгради и съоръжения - огради, достъп до площадката постройки, бетон, събиране на инфилтрата, санитарни съоръжения</t>
  </si>
  <si>
    <t xml:space="preserve">▪</t>
  </si>
  <si>
    <t xml:space="preserve">канал повърхностни води</t>
  </si>
  <si>
    <t xml:space="preserve">лв./м.</t>
  </si>
  <si>
    <t xml:space="preserve">ограда</t>
  </si>
  <si>
    <t xml:space="preserve">ограничаване достъпа на подземни води- дренажи, прегради</t>
  </si>
  <si>
    <t xml:space="preserve">външни пътища</t>
  </si>
  <si>
    <t xml:space="preserve">лв/м2</t>
  </si>
  <si>
    <t xml:space="preserve">ел.захранване, трансформатор </t>
  </si>
  <si>
    <t xml:space="preserve">водопровод</t>
  </si>
  <si>
    <t xml:space="preserve">вътрешни пътища, площадки</t>
  </si>
  <si>
    <t xml:space="preserve">сгради - персонал, гараж, навес, входящ контрол и др.</t>
  </si>
  <si>
    <t xml:space="preserve">3.4.</t>
  </si>
  <si>
    <t xml:space="preserve">Строителни работи - земна основа, изолация, дренаж, канавки и т.н. </t>
  </si>
  <si>
    <t xml:space="preserve">3.5.</t>
  </si>
  <si>
    <t xml:space="preserve">Газоотвеждаща система</t>
  </si>
  <si>
    <t xml:space="preserve">лв./дка</t>
  </si>
  <si>
    <t xml:space="preserve">3.6.</t>
  </si>
  <si>
    <t xml:space="preserve">Оборудване и механизация</t>
  </si>
  <si>
    <t xml:space="preserve">Платформен кантар</t>
  </si>
  <si>
    <t xml:space="preserve">Компактор</t>
  </si>
  <si>
    <t xml:space="preserve">Булдозер</t>
  </si>
  <si>
    <t xml:space="preserve">Челен товарач</t>
  </si>
  <si>
    <t xml:space="preserve">Оборудване за мониторинг</t>
  </si>
  <si>
    <t xml:space="preserve">Самосвал</t>
  </si>
  <si>
    <t xml:space="preserve">Осветление</t>
  </si>
  <si>
    <t xml:space="preserve">Помпи</t>
  </si>
  <si>
    <t xml:space="preserve">Оборудване поддръжка</t>
  </si>
  <si>
    <t xml:space="preserve">V. </t>
  </si>
  <si>
    <t xml:space="preserve">Закриване и рекултивация</t>
  </si>
  <si>
    <t xml:space="preserve">3.8.</t>
  </si>
  <si>
    <t xml:space="preserve">Непредвидени разходи (8%)</t>
  </si>
  <si>
    <t xml:space="preserve">Общо капиталови разходи:</t>
  </si>
  <si>
    <t xml:space="preserve">Експлоатация и обслужване:</t>
  </si>
  <si>
    <t xml:space="preserve">хил.лв/год</t>
  </si>
  <si>
    <t xml:space="preserve">Разходи за персонала</t>
  </si>
  <si>
    <t xml:space="preserve">лв/раб.</t>
  </si>
  <si>
    <t xml:space="preserve">Горива и смазочни материали</t>
  </si>
  <si>
    <t xml:space="preserve">лв/тон</t>
  </si>
  <si>
    <t xml:space="preserve">Поддръжка машини и оборудване</t>
  </si>
  <si>
    <t xml:space="preserve">%</t>
  </si>
  <si>
    <t xml:space="preserve">Доставка материал за запръстяване</t>
  </si>
  <si>
    <t xml:space="preserve">Третиране на инфилтрата</t>
  </si>
  <si>
    <t xml:space="preserve">Поддръжка на площадката</t>
  </si>
  <si>
    <t xml:space="preserve">Охрана</t>
  </si>
  <si>
    <t xml:space="preserve">лв./мес.</t>
  </si>
  <si>
    <t xml:space="preserve">IV. </t>
  </si>
  <si>
    <t xml:space="preserve">Мониторинг</t>
  </si>
  <si>
    <t xml:space="preserve">Общо експлоатационни разходи</t>
  </si>
  <si>
    <t xml:space="preserve">хил.лв/етап.год.</t>
  </si>
  <si>
    <t xml:space="preserve">VI.</t>
  </si>
  <si>
    <t xml:space="preserve">Следексплоатационните разходи</t>
  </si>
  <si>
    <t xml:space="preserve">поддръжка</t>
  </si>
  <si>
    <t xml:space="preserve">третиране на инфилтрата</t>
  </si>
  <si>
    <t xml:space="preserve">мониторинг</t>
  </si>
  <si>
    <t xml:space="preserve">Общо</t>
  </si>
  <si>
    <t xml:space="preserve">Разчет на разходите за изграждане и експлоатация на регионално депо </t>
  </si>
  <si>
    <t xml:space="preserve">лв</t>
  </si>
  <si>
    <t xml:space="preserve">лв/г</t>
  </si>
  <si>
    <t xml:space="preserve">лв/5г</t>
  </si>
  <si>
    <t xml:space="preserve">Изходни данни </t>
  </si>
  <si>
    <t xml:space="preserve">Хасково</t>
  </si>
  <si>
    <t xml:space="preserve">I</t>
  </si>
  <si>
    <t xml:space="preserve">II</t>
  </si>
  <si>
    <t xml:space="preserve">ob]o</t>
  </si>
  <si>
    <t xml:space="preserve">Срок на откупуване</t>
  </si>
  <si>
    <t xml:space="preserve">Срок за откупуване</t>
  </si>
  <si>
    <t xml:space="preserve">Лихва</t>
  </si>
  <si>
    <t xml:space="preserve">Ануализирани разходи</t>
  </si>
  <si>
    <t xml:space="preserve">Специфични разходи</t>
  </si>
  <si>
    <t xml:space="preserve">години</t>
  </si>
  <si>
    <t xml:space="preserve">тона</t>
  </si>
  <si>
    <t xml:space="preserve">3.7.</t>
  </si>
  <si>
    <t xml:space="preserve">За отделните етапи:</t>
  </si>
  <si>
    <t xml:space="preserve">VI. </t>
  </si>
  <si>
    <t xml:space="preserve">Закриване и рекултивация </t>
  </si>
  <si>
    <t xml:space="preserve">VII.</t>
  </si>
  <si>
    <t xml:space="preserve">Провер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"/>
    <numFmt numFmtId="170" formatCode="0%"/>
    <numFmt numFmtId="171" formatCode="#,##0"/>
    <numFmt numFmtId="172" formatCode="#,##0.00&quot; лв&quot;;[RED]\-#,##0.00&quot; лв&quot;"/>
    <numFmt numFmtId="173" formatCode="#,##0.000&quot; лв&quot;;[RED]\-#,##0.000&quot; лв&quot;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  <charset val="204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sz val="11"/>
      <color rgb="FFFF0000"/>
      <name val="Arial"/>
      <family val="0"/>
      <charset val="204"/>
    </font>
    <font>
      <sz val="11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11"/>
      <color rgb="FFC0C0C0"/>
      <name val="Arial"/>
      <family val="2"/>
    </font>
    <font>
      <u val="singl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T239"/>
  <sheetViews>
    <sheetView showFormulas="false" showGridLines="true" showRowColHeaders="true" showZeros="true" rightToLeft="false" tabSelected="false" showOutlineSymbols="true" defaultGridColor="true" view="normal" topLeftCell="M55" colorId="64" zoomScale="100" zoomScaleNormal="100" zoomScalePageLayoutView="100" workbookViewId="0">
      <selection pane="topLeft" activeCell="AD74" activeCellId="0" sqref="A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2.41"/>
    <col collapsed="false" customWidth="true" hidden="false" outlineLevel="0" max="3" min="3" style="3" width="10.71"/>
    <col collapsed="false" customWidth="true" hidden="false" outlineLevel="0" max="4" min="4" style="2" width="8.7"/>
    <col collapsed="false" customWidth="true" hidden="false" outlineLevel="0" max="5" min="5" style="2" width="16.56"/>
    <col collapsed="false" customWidth="true" hidden="false" outlineLevel="0" max="6" min="6" style="2" width="2.99"/>
    <col collapsed="false" customWidth="true" hidden="false" outlineLevel="0" max="7" min="7" style="2" width="4.41"/>
    <col collapsed="false" customWidth="true" hidden="false" outlineLevel="0" max="9" min="8" style="2" width="5.56"/>
    <col collapsed="false" customWidth="true" hidden="false" outlineLevel="0" max="13" min="10" style="2" width="4.41"/>
    <col collapsed="false" customWidth="true" hidden="false" outlineLevel="0" max="15" min="14" style="2" width="5.56"/>
    <col collapsed="false" customWidth="true" hidden="false" outlineLevel="0" max="16" min="16" style="2" width="4.41"/>
    <col collapsed="false" customWidth="true" hidden="false" outlineLevel="0" max="17" min="17" style="2" width="5.56"/>
    <col collapsed="false" customWidth="true" hidden="false" outlineLevel="0" max="18" min="18" style="2" width="4.41"/>
    <col collapsed="false" customWidth="true" hidden="false" outlineLevel="0" max="20" min="19" style="2" width="5.56"/>
    <col collapsed="false" customWidth="true" hidden="false" outlineLevel="0" max="24" min="21" style="2" width="4.41"/>
    <col collapsed="false" customWidth="true" hidden="false" outlineLevel="0" max="25" min="25" style="2" width="5.56"/>
    <col collapsed="false" customWidth="true" hidden="false" outlineLevel="0" max="29" min="26" style="2" width="4.41"/>
    <col collapsed="false" customWidth="true" hidden="false" outlineLevel="0" max="30" min="30" style="2" width="6.28"/>
    <col collapsed="false" customWidth="false" hidden="false" outlineLevel="0" max="31" min="31" style="2" width="9.14"/>
    <col collapsed="false" customWidth="true" hidden="false" outlineLevel="0" max="32" min="32" style="3" width="6.13"/>
    <col collapsed="false" customWidth="false" hidden="false" outlineLevel="0" max="228" min="33" style="4" width="9.14"/>
    <col collapsed="false" customWidth="false" hidden="false" outlineLevel="0" max="257" min="229" style="2" width="9.14"/>
  </cols>
  <sheetData>
    <row r="2" customFormat="false" ht="15" hidden="false" customHeight="false" outlineLevel="0" collapsed="false">
      <c r="B2" s="5" t="s">
        <v>0</v>
      </c>
    </row>
    <row r="3" customFormat="false" ht="15" hidden="false" customHeight="false" outlineLevel="0" collapsed="false"/>
    <row r="4" customFormat="false" ht="14.25" hidden="false" customHeight="false" outlineLevel="0" collapsed="false">
      <c r="B4" s="6" t="s">
        <v>1</v>
      </c>
      <c r="C4" s="7" t="s">
        <v>2</v>
      </c>
      <c r="D4" s="8"/>
      <c r="E4" s="9" t="n">
        <v>40</v>
      </c>
    </row>
    <row r="5" customFormat="false" ht="14.25" hidden="false" customHeight="false" outlineLevel="0" collapsed="false">
      <c r="B5" s="10"/>
      <c r="C5" s="11" t="s">
        <v>3</v>
      </c>
      <c r="D5" s="12"/>
      <c r="E5" s="13" t="n">
        <v>10000</v>
      </c>
    </row>
    <row r="6" customFormat="false" ht="14.25" hidden="false" customHeight="false" outlineLevel="0" collapsed="false">
      <c r="B6" s="10" t="s">
        <v>4</v>
      </c>
      <c r="C6" s="11" t="s">
        <v>5</v>
      </c>
      <c r="D6" s="12"/>
      <c r="E6" s="14" t="n">
        <f aca="false">E5*E7/E11</f>
        <v>157894.736842105</v>
      </c>
    </row>
    <row r="7" customFormat="false" ht="14.25" hidden="false" customHeight="false" outlineLevel="0" collapsed="false">
      <c r="B7" s="10" t="s">
        <v>6</v>
      </c>
      <c r="C7" s="11" t="s">
        <v>7</v>
      </c>
      <c r="D7" s="12"/>
      <c r="E7" s="13" t="n">
        <v>15</v>
      </c>
    </row>
    <row r="8" customFormat="false" ht="14.25" hidden="false" customHeight="false" outlineLevel="0" collapsed="false">
      <c r="B8" s="10" t="s">
        <v>8</v>
      </c>
      <c r="C8" s="11" t="s">
        <v>9</v>
      </c>
      <c r="D8" s="12"/>
      <c r="E8" s="15" t="n">
        <f aca="false">E6/E10/1000</f>
        <v>28.7081339712919</v>
      </c>
    </row>
    <row r="9" customFormat="false" ht="14.25" hidden="false" customHeight="false" outlineLevel="0" collapsed="false">
      <c r="B9" s="10" t="s">
        <v>10</v>
      </c>
      <c r="C9" s="11" t="s">
        <v>11</v>
      </c>
      <c r="D9" s="12"/>
      <c r="E9" s="14" t="n">
        <f aca="false">2.5*4*SQRT(E8*1000)</f>
        <v>1694.34748417472</v>
      </c>
    </row>
    <row r="10" customFormat="false" ht="14.25" hidden="false" customHeight="false" outlineLevel="0" collapsed="false">
      <c r="B10" s="10" t="s">
        <v>12</v>
      </c>
      <c r="C10" s="11" t="s">
        <v>11</v>
      </c>
      <c r="D10" s="12"/>
      <c r="E10" s="13" t="n">
        <v>5.5</v>
      </c>
    </row>
    <row r="11" customFormat="false" ht="14.25" hidden="false" customHeight="false" outlineLevel="0" collapsed="false">
      <c r="B11" s="10" t="s">
        <v>13</v>
      </c>
      <c r="C11" s="11" t="s">
        <v>14</v>
      </c>
      <c r="D11" s="12"/>
      <c r="E11" s="13" t="n">
        <v>0.95</v>
      </c>
      <c r="G11" s="16"/>
    </row>
    <row r="12" customFormat="false" ht="14.25" hidden="false" customHeight="false" outlineLevel="0" collapsed="false">
      <c r="B12" s="10" t="s">
        <v>15</v>
      </c>
      <c r="C12" s="11" t="s">
        <v>16</v>
      </c>
      <c r="D12" s="12"/>
      <c r="E12" s="13" t="n">
        <v>3</v>
      </c>
      <c r="G12" s="16"/>
    </row>
    <row r="13" customFormat="false" ht="14.25" hidden="false" customHeight="false" outlineLevel="0" collapsed="false">
      <c r="B13" s="10" t="s">
        <v>17</v>
      </c>
      <c r="C13" s="11"/>
      <c r="D13" s="12"/>
      <c r="E13" s="15" t="n">
        <f aca="false">E8/E12</f>
        <v>9.56937799043062</v>
      </c>
      <c r="G13" s="16"/>
    </row>
    <row r="14" s="16" customFormat="true" ht="28.5" hidden="false" customHeight="false" outlineLevel="0" collapsed="false">
      <c r="A14" s="17"/>
      <c r="B14" s="18" t="s">
        <v>18</v>
      </c>
      <c r="C14" s="19" t="s">
        <v>11</v>
      </c>
      <c r="D14" s="20"/>
      <c r="E14" s="21" t="n">
        <f aca="false">1.05*4*SQRT(E8*1000)</f>
        <v>711.62594335338</v>
      </c>
      <c r="AF14" s="22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</row>
    <row r="15" s="16" customFormat="true" ht="14.25" hidden="false" customHeight="false" outlineLevel="0" collapsed="false">
      <c r="A15" s="17"/>
      <c r="B15" s="18" t="s">
        <v>19</v>
      </c>
      <c r="C15" s="19" t="s">
        <v>11</v>
      </c>
      <c r="D15" s="20"/>
      <c r="E15" s="23"/>
      <c r="AF15" s="22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</row>
    <row r="16" customFormat="false" ht="15" hidden="false" customHeight="false" outlineLevel="0" collapsed="false">
      <c r="B16" s="24" t="s">
        <v>20</v>
      </c>
      <c r="C16" s="25" t="s">
        <v>16</v>
      </c>
      <c r="D16" s="26"/>
      <c r="E16" s="27" t="n">
        <v>7</v>
      </c>
    </row>
    <row r="19" customFormat="false" ht="43.5" hidden="false" customHeight="false" outlineLevel="0" collapsed="false">
      <c r="A19" s="28"/>
      <c r="B19" s="29" t="s">
        <v>21</v>
      </c>
      <c r="C19" s="30"/>
      <c r="D19" s="31"/>
      <c r="E19" s="32" t="s">
        <v>22</v>
      </c>
      <c r="F19" s="33"/>
      <c r="G19" s="34" t="n">
        <v>-2</v>
      </c>
      <c r="H19" s="34" t="n">
        <v>-1</v>
      </c>
      <c r="I19" s="34" t="n">
        <v>0</v>
      </c>
      <c r="J19" s="34" t="n">
        <v>1</v>
      </c>
      <c r="K19" s="34" t="n">
        <v>2</v>
      </c>
      <c r="L19" s="34" t="n">
        <v>3</v>
      </c>
      <c r="M19" s="34" t="n">
        <v>4</v>
      </c>
      <c r="N19" s="34" t="n">
        <v>5</v>
      </c>
      <c r="O19" s="34" t="n">
        <v>6</v>
      </c>
      <c r="P19" s="34" t="n">
        <v>7</v>
      </c>
      <c r="Q19" s="34" t="n">
        <v>8</v>
      </c>
      <c r="R19" s="34" t="n">
        <v>9</v>
      </c>
      <c r="S19" s="34" t="n">
        <v>10</v>
      </c>
      <c r="T19" s="34" t="n">
        <v>11</v>
      </c>
      <c r="U19" s="34" t="n">
        <v>12</v>
      </c>
      <c r="V19" s="34" t="n">
        <v>13</v>
      </c>
      <c r="W19" s="34" t="n">
        <v>14</v>
      </c>
      <c r="X19" s="34" t="n">
        <v>15</v>
      </c>
      <c r="Y19" s="34" t="n">
        <v>16</v>
      </c>
      <c r="Z19" s="34" t="n">
        <v>17</v>
      </c>
      <c r="AA19" s="34" t="n">
        <v>18</v>
      </c>
      <c r="AB19" s="34" t="n">
        <v>19</v>
      </c>
      <c r="AC19" s="34" t="n">
        <v>20</v>
      </c>
      <c r="AD19" s="34" t="s">
        <v>23</v>
      </c>
      <c r="AE19" s="35" t="s">
        <v>24</v>
      </c>
      <c r="AF19" s="36"/>
    </row>
    <row r="20" customFormat="false" ht="15.75" hidden="false" customHeight="false" outlineLevel="0" collapsed="false">
      <c r="A20" s="37"/>
      <c r="B20" s="38" t="s">
        <v>25</v>
      </c>
      <c r="C20" s="39"/>
      <c r="D20" s="40"/>
      <c r="E20" s="41" t="s">
        <v>26</v>
      </c>
      <c r="F20" s="42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4"/>
      <c r="AD20" s="43"/>
      <c r="AE20" s="45" t="n">
        <f aca="false">E5*E7</f>
        <v>150000</v>
      </c>
      <c r="AF20" s="46"/>
    </row>
    <row r="21" s="5" customFormat="true" ht="15" hidden="false" customHeight="false" outlineLevel="0" collapsed="false">
      <c r="A21" s="47" t="s">
        <v>27</v>
      </c>
      <c r="B21" s="48" t="s">
        <v>28</v>
      </c>
      <c r="C21" s="49"/>
      <c r="D21" s="50"/>
      <c r="E21" s="51"/>
      <c r="F21" s="52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4"/>
      <c r="AD21" s="54"/>
      <c r="AE21" s="55"/>
      <c r="AF21" s="56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</row>
    <row r="22" customFormat="false" ht="57" hidden="false" customHeight="false" outlineLevel="0" collapsed="false">
      <c r="A22" s="57"/>
      <c r="B22" s="58" t="s">
        <v>29</v>
      </c>
      <c r="C22" s="59"/>
      <c r="D22" s="33"/>
      <c r="E22" s="60" t="n">
        <v>35</v>
      </c>
      <c r="F22" s="42"/>
      <c r="G22" s="53" t="n">
        <f aca="false">E22</f>
        <v>35</v>
      </c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4"/>
      <c r="AD22" s="54"/>
      <c r="AE22" s="61" t="n">
        <f aca="false">SUM(G22:AC22)</f>
        <v>35</v>
      </c>
      <c r="AF22" s="36"/>
    </row>
    <row r="23" customFormat="false" ht="28.5" hidden="false" customHeight="false" outlineLevel="0" collapsed="false">
      <c r="A23" s="57"/>
      <c r="B23" s="58" t="s">
        <v>30</v>
      </c>
      <c r="C23" s="59"/>
      <c r="D23" s="33"/>
      <c r="E23" s="60" t="n">
        <v>15</v>
      </c>
      <c r="F23" s="42"/>
      <c r="G23" s="53" t="n">
        <f aca="false">E23</f>
        <v>15</v>
      </c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4"/>
      <c r="AD23" s="54"/>
      <c r="AE23" s="61" t="n">
        <f aca="false">SUM(G23:AC23)</f>
        <v>15</v>
      </c>
      <c r="AF23" s="36"/>
    </row>
    <row r="24" customFormat="false" ht="14.25" hidden="false" customHeight="false" outlineLevel="0" collapsed="false">
      <c r="A24" s="57"/>
      <c r="B24" s="58" t="s">
        <v>31</v>
      </c>
      <c r="C24" s="59"/>
      <c r="D24" s="33"/>
      <c r="E24" s="60" t="n">
        <v>115</v>
      </c>
      <c r="F24" s="42"/>
      <c r="G24" s="53" t="n">
        <f aca="false">E24/2</f>
        <v>57.5</v>
      </c>
      <c r="H24" s="53" t="n">
        <f aca="false">E24-G24</f>
        <v>57.5</v>
      </c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4"/>
      <c r="AD24" s="54"/>
      <c r="AE24" s="61" t="n">
        <f aca="false">SUM(G24:AC24)</f>
        <v>115</v>
      </c>
      <c r="AF24" s="36"/>
    </row>
    <row r="25" customFormat="false" ht="28.5" hidden="false" customHeight="false" outlineLevel="0" collapsed="false">
      <c r="A25" s="57"/>
      <c r="B25" s="58" t="s">
        <v>32</v>
      </c>
      <c r="C25" s="59"/>
      <c r="D25" s="33"/>
      <c r="E25" s="60" t="n">
        <v>20</v>
      </c>
      <c r="F25" s="42"/>
      <c r="G25" s="53"/>
      <c r="H25" s="53" t="n">
        <f aca="false">E25</f>
        <v>20</v>
      </c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4"/>
      <c r="AD25" s="54"/>
      <c r="AE25" s="61" t="n">
        <f aca="false">SUM(G25:AC25)</f>
        <v>20</v>
      </c>
      <c r="AF25" s="36"/>
    </row>
    <row r="26" customFormat="false" ht="15" hidden="false" customHeight="false" outlineLevel="0" collapsed="false">
      <c r="A26" s="57"/>
      <c r="B26" s="58" t="s">
        <v>33</v>
      </c>
      <c r="C26" s="59"/>
      <c r="D26" s="33"/>
      <c r="E26" s="62" t="n">
        <v>20</v>
      </c>
      <c r="F26" s="42"/>
      <c r="G26" s="53"/>
      <c r="H26" s="53" t="n">
        <f aca="false">E26</f>
        <v>20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4"/>
      <c r="AD26" s="54"/>
      <c r="AE26" s="63" t="n">
        <f aca="false">SUM(G26:AC26)</f>
        <v>20</v>
      </c>
      <c r="AF26" s="64"/>
    </row>
    <row r="27" customFormat="false" ht="15" hidden="false" customHeight="false" outlineLevel="0" collapsed="false">
      <c r="A27" s="65"/>
      <c r="B27" s="66" t="s">
        <v>34</v>
      </c>
      <c r="C27" s="67"/>
      <c r="D27" s="68"/>
      <c r="E27" s="69" t="n">
        <f aca="false">SUM(E22:E26)</f>
        <v>205</v>
      </c>
      <c r="F27" s="70"/>
      <c r="G27" s="71" t="n">
        <f aca="false">SUM(G22:G26)</f>
        <v>107.5</v>
      </c>
      <c r="H27" s="71" t="n">
        <f aca="false">SUM(H22:H26)</f>
        <v>97.5</v>
      </c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2"/>
      <c r="AD27" s="72"/>
      <c r="AE27" s="73" t="n">
        <f aca="false">SUM(G27:AC27)</f>
        <v>205</v>
      </c>
      <c r="AF27" s="74" t="n">
        <f aca="false">AE27/AE20*1000</f>
        <v>1.36666666666667</v>
      </c>
    </row>
    <row r="28" s="80" customFormat="true" ht="15.75" hidden="false" customHeight="false" outlineLevel="0" collapsed="false">
      <c r="A28" s="65" t="s">
        <v>35</v>
      </c>
      <c r="B28" s="75" t="s">
        <v>36</v>
      </c>
      <c r="C28" s="76"/>
      <c r="D28" s="77"/>
      <c r="E28" s="69" t="n">
        <f aca="false">E8*2</f>
        <v>57.4162679425837</v>
      </c>
      <c r="F28" s="70"/>
      <c r="G28" s="71"/>
      <c r="H28" s="71" t="n">
        <f aca="false">E28</f>
        <v>57.4162679425837</v>
      </c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2"/>
      <c r="AD28" s="72"/>
      <c r="AE28" s="78" t="n">
        <f aca="false">SUM(G28:AC28)</f>
        <v>57.4162679425837</v>
      </c>
      <c r="AF28" s="79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</row>
    <row r="29" customFormat="false" ht="15.75" hidden="false" customHeight="false" outlineLevel="0" collapsed="false">
      <c r="A29" s="57" t="s">
        <v>37</v>
      </c>
      <c r="B29" s="81" t="s">
        <v>38</v>
      </c>
      <c r="C29" s="82"/>
      <c r="D29" s="83"/>
      <c r="E29" s="84"/>
      <c r="F29" s="42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4"/>
      <c r="AD29" s="54"/>
      <c r="AE29" s="61"/>
      <c r="AF29" s="36"/>
    </row>
    <row r="30" s="80" customFormat="true" ht="43.5" hidden="false" customHeight="false" outlineLevel="0" collapsed="false">
      <c r="A30" s="65" t="s">
        <v>39</v>
      </c>
      <c r="B30" s="85" t="s">
        <v>40</v>
      </c>
      <c r="C30" s="86" t="n">
        <v>15</v>
      </c>
      <c r="D30" s="87" t="s">
        <v>41</v>
      </c>
      <c r="E30" s="69" t="n">
        <f aca="false">E8*C30</f>
        <v>430.622009569378</v>
      </c>
      <c r="F30" s="70"/>
      <c r="G30" s="71"/>
      <c r="H30" s="71" t="n">
        <f aca="false">E30/2</f>
        <v>215.311004784689</v>
      </c>
      <c r="I30" s="71" t="n">
        <f aca="false">E30-H30</f>
        <v>215.311004784689</v>
      </c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2"/>
      <c r="AD30" s="72"/>
      <c r="AE30" s="88" t="n">
        <f aca="false">SUM(G30:AC30)</f>
        <v>430.622009569378</v>
      </c>
      <c r="AF30" s="89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</row>
    <row r="31" s="80" customFormat="true" ht="57.75" hidden="false" customHeight="false" outlineLevel="0" collapsed="false">
      <c r="A31" s="65" t="s">
        <v>42</v>
      </c>
      <c r="B31" s="85" t="s">
        <v>43</v>
      </c>
      <c r="C31" s="86"/>
      <c r="D31" s="87"/>
      <c r="E31" s="69" t="n">
        <f aca="false">SUM(E32:E39)</f>
        <v>759.159914460643</v>
      </c>
      <c r="F31" s="70"/>
      <c r="G31" s="71"/>
      <c r="H31" s="71"/>
      <c r="I31" s="71" t="n">
        <f aca="false">E31</f>
        <v>759.159914460643</v>
      </c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2"/>
      <c r="AD31" s="72"/>
      <c r="AE31" s="88" t="n">
        <f aca="false">SUM(G31:AC31)</f>
        <v>759.159914460643</v>
      </c>
      <c r="AF31" s="89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</row>
    <row r="32" s="16" customFormat="true" ht="15" hidden="false" customHeight="false" outlineLevel="0" collapsed="false">
      <c r="A32" s="90" t="s">
        <v>44</v>
      </c>
      <c r="B32" s="91" t="s">
        <v>45</v>
      </c>
      <c r="C32" s="92" t="n">
        <v>16</v>
      </c>
      <c r="D32" s="93" t="s">
        <v>46</v>
      </c>
      <c r="E32" s="94" t="n">
        <f aca="false">C32*E14/1000</f>
        <v>11.3860150936541</v>
      </c>
      <c r="F32" s="95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7"/>
      <c r="AD32" s="97"/>
      <c r="AE32" s="61"/>
      <c r="AF32" s="98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</row>
    <row r="33" s="16" customFormat="true" ht="15" hidden="false" customHeight="false" outlineLevel="0" collapsed="false">
      <c r="A33" s="90" t="s">
        <v>44</v>
      </c>
      <c r="B33" s="91" t="s">
        <v>47</v>
      </c>
      <c r="C33" s="92" t="n">
        <v>40</v>
      </c>
      <c r="D33" s="93" t="s">
        <v>46</v>
      </c>
      <c r="E33" s="99" t="n">
        <f aca="false">C33*E9/1000</f>
        <v>67.7738993669886</v>
      </c>
      <c r="F33" s="95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7"/>
      <c r="AD33" s="97"/>
      <c r="AE33" s="61"/>
      <c r="AF33" s="98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</row>
    <row r="34" s="16" customFormat="true" ht="28.5" hidden="false" customHeight="false" outlineLevel="0" collapsed="false">
      <c r="A34" s="90" t="s">
        <v>44</v>
      </c>
      <c r="B34" s="91" t="s">
        <v>48</v>
      </c>
      <c r="C34" s="92"/>
      <c r="D34" s="93"/>
      <c r="E34" s="99" t="n">
        <v>32</v>
      </c>
      <c r="F34" s="95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7"/>
      <c r="AD34" s="97"/>
      <c r="AE34" s="61"/>
      <c r="AF34" s="98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</row>
    <row r="35" s="16" customFormat="true" ht="15" hidden="false" customHeight="false" outlineLevel="0" collapsed="false">
      <c r="A35" s="90" t="s">
        <v>44</v>
      </c>
      <c r="B35" s="91" t="s">
        <v>49</v>
      </c>
      <c r="C35" s="92"/>
      <c r="D35" s="93" t="s">
        <v>50</v>
      </c>
      <c r="E35" s="99" t="n">
        <v>500</v>
      </c>
      <c r="F35" s="95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7"/>
      <c r="AD35" s="97"/>
      <c r="AE35" s="61"/>
      <c r="AF35" s="98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</row>
    <row r="36" s="16" customFormat="true" ht="15" hidden="false" customHeight="false" outlineLevel="0" collapsed="false">
      <c r="A36" s="90" t="s">
        <v>44</v>
      </c>
      <c r="B36" s="91" t="s">
        <v>51</v>
      </c>
      <c r="C36" s="92"/>
      <c r="D36" s="93"/>
      <c r="E36" s="99" t="n">
        <v>28</v>
      </c>
      <c r="F36" s="95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7"/>
      <c r="AD36" s="97"/>
      <c r="AE36" s="61"/>
      <c r="AF36" s="98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</row>
    <row r="37" s="16" customFormat="true" ht="15" hidden="false" customHeight="false" outlineLevel="0" collapsed="false">
      <c r="A37" s="90" t="s">
        <v>44</v>
      </c>
      <c r="B37" s="91" t="s">
        <v>52</v>
      </c>
      <c r="C37" s="92"/>
      <c r="D37" s="93"/>
      <c r="E37" s="99" t="n">
        <v>25</v>
      </c>
      <c r="F37" s="95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7"/>
      <c r="AD37" s="97"/>
      <c r="AE37" s="61"/>
      <c r="AF37" s="98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</row>
    <row r="38" s="16" customFormat="true" ht="15" hidden="false" customHeight="false" outlineLevel="0" collapsed="false">
      <c r="A38" s="90" t="s">
        <v>44</v>
      </c>
      <c r="B38" s="91" t="s">
        <v>53</v>
      </c>
      <c r="C38" s="92"/>
      <c r="D38" s="93"/>
      <c r="E38" s="99" t="n">
        <v>45</v>
      </c>
      <c r="F38" s="95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7"/>
      <c r="AD38" s="97"/>
      <c r="AE38" s="61"/>
      <c r="AF38" s="98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</row>
    <row r="39" s="16" customFormat="true" ht="28.5" hidden="false" customHeight="false" outlineLevel="0" collapsed="false">
      <c r="A39" s="90" t="s">
        <v>44</v>
      </c>
      <c r="B39" s="91" t="s">
        <v>54</v>
      </c>
      <c r="C39" s="92"/>
      <c r="D39" s="93"/>
      <c r="E39" s="99" t="n">
        <v>50</v>
      </c>
      <c r="F39" s="95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7"/>
      <c r="AD39" s="97"/>
      <c r="AE39" s="61"/>
      <c r="AF39" s="98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</row>
    <row r="40" customFormat="false" ht="14.25" hidden="false" customHeight="false" outlineLevel="0" collapsed="false">
      <c r="A40" s="57"/>
      <c r="B40" s="58"/>
      <c r="C40" s="92"/>
      <c r="D40" s="93"/>
      <c r="E40" s="100"/>
      <c r="F40" s="42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4"/>
      <c r="AD40" s="54"/>
      <c r="AE40" s="61"/>
      <c r="AF40" s="36"/>
    </row>
    <row r="41" customFormat="false" ht="28.5" hidden="false" customHeight="false" outlineLevel="0" collapsed="false">
      <c r="A41" s="57" t="s">
        <v>55</v>
      </c>
      <c r="B41" s="58" t="s">
        <v>56</v>
      </c>
      <c r="C41" s="92" t="n">
        <v>80</v>
      </c>
      <c r="D41" s="93" t="s">
        <v>41</v>
      </c>
      <c r="E41" s="60" t="n">
        <f aca="false">C41*E8</f>
        <v>2296.65071770335</v>
      </c>
      <c r="F41" s="42"/>
      <c r="G41" s="53"/>
      <c r="H41" s="53"/>
      <c r="I41" s="53" t="n">
        <f aca="false">E41/E12</f>
        <v>765.55023923445</v>
      </c>
      <c r="J41" s="53"/>
      <c r="K41" s="53"/>
      <c r="L41" s="53"/>
      <c r="M41" s="53"/>
      <c r="N41" s="53" t="n">
        <f aca="false">E41/E12</f>
        <v>765.55023923445</v>
      </c>
      <c r="O41" s="53"/>
      <c r="P41" s="53"/>
      <c r="Q41" s="53"/>
      <c r="R41" s="53"/>
      <c r="S41" s="53" t="n">
        <f aca="false">E41/E12</f>
        <v>765.55023923445</v>
      </c>
      <c r="T41" s="53"/>
      <c r="U41" s="53"/>
      <c r="V41" s="53"/>
      <c r="W41" s="53"/>
      <c r="X41" s="53"/>
      <c r="Y41" s="53"/>
      <c r="Z41" s="53"/>
      <c r="AA41" s="53"/>
      <c r="AB41" s="53"/>
      <c r="AC41" s="54"/>
      <c r="AD41" s="54"/>
      <c r="AE41" s="61" t="n">
        <f aca="false">SUM(G41:AC41)</f>
        <v>2296.65071770335</v>
      </c>
      <c r="AF41" s="36"/>
    </row>
    <row r="42" customFormat="false" ht="14.25" hidden="false" customHeight="false" outlineLevel="0" collapsed="false">
      <c r="A42" s="57" t="s">
        <v>57</v>
      </c>
      <c r="B42" s="58" t="s">
        <v>58</v>
      </c>
      <c r="C42" s="101" t="n">
        <v>5500</v>
      </c>
      <c r="D42" s="102" t="s">
        <v>59</v>
      </c>
      <c r="E42" s="60" t="n">
        <f aca="false">C42*E8/1000</f>
        <v>157.894736842105</v>
      </c>
      <c r="F42" s="42"/>
      <c r="G42" s="53"/>
      <c r="H42" s="53"/>
      <c r="I42" s="53"/>
      <c r="J42" s="53"/>
      <c r="K42" s="53"/>
      <c r="L42" s="53"/>
      <c r="M42" s="53"/>
      <c r="N42" s="53" t="n">
        <f aca="false">E42/E12</f>
        <v>52.6315789473684</v>
      </c>
      <c r="O42" s="53"/>
      <c r="P42" s="53"/>
      <c r="Q42" s="53"/>
      <c r="R42" s="53"/>
      <c r="S42" s="53" t="n">
        <f aca="false">E42/E12</f>
        <v>52.6315789473684</v>
      </c>
      <c r="T42" s="53"/>
      <c r="U42" s="53"/>
      <c r="V42" s="53"/>
      <c r="W42" s="53"/>
      <c r="X42" s="53" t="n">
        <f aca="false">E42/E12</f>
        <v>52.6315789473684</v>
      </c>
      <c r="Y42" s="53"/>
      <c r="Z42" s="53"/>
      <c r="AA42" s="53"/>
      <c r="AB42" s="53"/>
      <c r="AC42" s="54"/>
      <c r="AD42" s="54"/>
      <c r="AE42" s="61" t="n">
        <f aca="false">SUM(G42:AC42)</f>
        <v>157.894736842105</v>
      </c>
      <c r="AF42" s="36"/>
    </row>
    <row r="43" customFormat="false" ht="14.25" hidden="false" customHeight="false" outlineLevel="0" collapsed="false">
      <c r="A43" s="57" t="s">
        <v>60</v>
      </c>
      <c r="B43" s="58" t="s">
        <v>61</v>
      </c>
      <c r="C43" s="92"/>
      <c r="D43" s="102"/>
      <c r="E43" s="53" t="n">
        <f aca="false">SUM(E44:E52)</f>
        <v>823.2</v>
      </c>
      <c r="F43" s="42"/>
      <c r="G43" s="53"/>
      <c r="H43" s="53"/>
      <c r="I43" s="53" t="n">
        <f aca="false">SUM(I44:I52)</f>
        <v>823.2</v>
      </c>
      <c r="J43" s="53" t="n">
        <f aca="false">SUM(J44:J52)</f>
        <v>0</v>
      </c>
      <c r="K43" s="53" t="n">
        <f aca="false">SUM(K44:K52)</f>
        <v>0</v>
      </c>
      <c r="L43" s="53" t="n">
        <f aca="false">SUM(L44:L52)</f>
        <v>0</v>
      </c>
      <c r="M43" s="53" t="n">
        <f aca="false">SUM(M44:M52)</f>
        <v>0</v>
      </c>
      <c r="N43" s="53" t="n">
        <f aca="false">SUM(N44:N52)</f>
        <v>0</v>
      </c>
      <c r="O43" s="53" t="n">
        <f aca="false">SUM(O44:O52)</f>
        <v>0</v>
      </c>
      <c r="P43" s="53" t="n">
        <f aca="false">SUM(P44:P52)</f>
        <v>0</v>
      </c>
      <c r="Q43" s="53" t="n">
        <f aca="false">SUM(Q44:Q52)</f>
        <v>723.2</v>
      </c>
      <c r="R43" s="53" t="n">
        <f aca="false">SUM(R44:R52)</f>
        <v>0</v>
      </c>
      <c r="S43" s="53" t="n">
        <f aca="false">SUM(S44:S52)</f>
        <v>0</v>
      </c>
      <c r="T43" s="53" t="n">
        <f aca="false">SUM(T44:T52)</f>
        <v>0</v>
      </c>
      <c r="U43" s="53" t="n">
        <f aca="false">SUM(U44:U52)</f>
        <v>0</v>
      </c>
      <c r="V43" s="53" t="n">
        <f aca="false">SUM(V44:V52)</f>
        <v>0</v>
      </c>
      <c r="W43" s="53" t="n">
        <f aca="false">SUM(W44:W52)</f>
        <v>0</v>
      </c>
      <c r="X43" s="53" t="n">
        <f aca="false">SUM(X44:X52)</f>
        <v>0</v>
      </c>
      <c r="Y43" s="53" t="n">
        <f aca="false">SUM(Y44:Y52)</f>
        <v>0</v>
      </c>
      <c r="Z43" s="53" t="n">
        <f aca="false">SUM(Z44:Z52)</f>
        <v>0</v>
      </c>
      <c r="AA43" s="53" t="n">
        <f aca="false">SUM(AA44:AA52)</f>
        <v>0</v>
      </c>
      <c r="AB43" s="53" t="n">
        <f aca="false">SUM(AB44:AB52)</f>
        <v>0</v>
      </c>
      <c r="AC43" s="53" t="n">
        <f aca="false">SUM(AC44:AC52)</f>
        <v>0</v>
      </c>
      <c r="AD43" s="53" t="n">
        <f aca="false">SUM(AD44:AD52)</f>
        <v>0</v>
      </c>
      <c r="AE43" s="61" t="n">
        <f aca="false">SUM(G43:AC43)</f>
        <v>1546.4</v>
      </c>
      <c r="AF43" s="36"/>
    </row>
    <row r="44" s="16" customFormat="true" ht="15" hidden="false" customHeight="false" outlineLevel="0" collapsed="false">
      <c r="A44" s="90" t="s">
        <v>44</v>
      </c>
      <c r="B44" s="91" t="s">
        <v>62</v>
      </c>
      <c r="C44" s="92"/>
      <c r="D44" s="102" t="s">
        <v>16</v>
      </c>
      <c r="E44" s="99" t="n">
        <v>70</v>
      </c>
      <c r="F44" s="95"/>
      <c r="G44" s="96"/>
      <c r="H44" s="96"/>
      <c r="I44" s="96" t="n">
        <f aca="false">E44</f>
        <v>70</v>
      </c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7"/>
      <c r="AD44" s="97"/>
      <c r="AE44" s="61" t="n">
        <f aca="false">SUM(G44:AC44)</f>
        <v>70</v>
      </c>
      <c r="AF44" s="98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</row>
    <row r="45" s="16" customFormat="true" ht="15" hidden="false" customHeight="false" outlineLevel="0" collapsed="false">
      <c r="A45" s="90" t="s">
        <v>44</v>
      </c>
      <c r="B45" s="91" t="s">
        <v>63</v>
      </c>
      <c r="C45" s="92"/>
      <c r="D45" s="102" t="s">
        <v>16</v>
      </c>
      <c r="E45" s="99" t="n">
        <v>360</v>
      </c>
      <c r="F45" s="95"/>
      <c r="G45" s="96"/>
      <c r="H45" s="96"/>
      <c r="I45" s="96" t="n">
        <f aca="false">E45</f>
        <v>360</v>
      </c>
      <c r="J45" s="96"/>
      <c r="K45" s="96"/>
      <c r="L45" s="96"/>
      <c r="M45" s="96"/>
      <c r="N45" s="96"/>
      <c r="O45" s="96"/>
      <c r="P45" s="96"/>
      <c r="Q45" s="96" t="n">
        <f aca="false">E45</f>
        <v>360</v>
      </c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7"/>
      <c r="AD45" s="97"/>
      <c r="AE45" s="61" t="n">
        <f aca="false">SUM(G45:AC45)</f>
        <v>720</v>
      </c>
      <c r="AF45" s="98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</row>
    <row r="46" s="16" customFormat="true" ht="15" hidden="false" customHeight="false" outlineLevel="0" collapsed="false">
      <c r="A46" s="90" t="s">
        <v>44</v>
      </c>
      <c r="B46" s="91" t="s">
        <v>64</v>
      </c>
      <c r="C46" s="92"/>
      <c r="D46" s="102" t="s">
        <v>16</v>
      </c>
      <c r="E46" s="99" t="n">
        <v>100</v>
      </c>
      <c r="F46" s="95"/>
      <c r="G46" s="96"/>
      <c r="H46" s="96"/>
      <c r="I46" s="96" t="n">
        <f aca="false">E46</f>
        <v>100</v>
      </c>
      <c r="J46" s="96"/>
      <c r="K46" s="96"/>
      <c r="L46" s="96"/>
      <c r="M46" s="96"/>
      <c r="N46" s="96"/>
      <c r="O46" s="96"/>
      <c r="P46" s="96"/>
      <c r="Q46" s="96" t="n">
        <f aca="false">E46</f>
        <v>100</v>
      </c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7"/>
      <c r="AD46" s="97"/>
      <c r="AE46" s="61" t="n">
        <f aca="false">SUM(G46:AC46)</f>
        <v>200</v>
      </c>
      <c r="AF46" s="98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</row>
    <row r="47" s="16" customFormat="true" ht="15" hidden="false" customHeight="false" outlineLevel="0" collapsed="false">
      <c r="A47" s="90" t="s">
        <v>44</v>
      </c>
      <c r="B47" s="91" t="s">
        <v>65</v>
      </c>
      <c r="C47" s="92"/>
      <c r="D47" s="102" t="s">
        <v>16</v>
      </c>
      <c r="E47" s="99" t="n">
        <v>80</v>
      </c>
      <c r="F47" s="95"/>
      <c r="G47" s="96"/>
      <c r="H47" s="96"/>
      <c r="I47" s="96" t="n">
        <f aca="false">E47</f>
        <v>80</v>
      </c>
      <c r="J47" s="96"/>
      <c r="K47" s="96"/>
      <c r="L47" s="96"/>
      <c r="M47" s="96"/>
      <c r="N47" s="96"/>
      <c r="O47" s="96"/>
      <c r="P47" s="96"/>
      <c r="Q47" s="96" t="n">
        <f aca="false">E47</f>
        <v>80</v>
      </c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7"/>
      <c r="AD47" s="97"/>
      <c r="AE47" s="61" t="n">
        <f aca="false">SUM(G47:AC47)</f>
        <v>160</v>
      </c>
      <c r="AF47" s="98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</row>
    <row r="48" s="16" customFormat="true" ht="15" hidden="false" customHeight="false" outlineLevel="0" collapsed="false">
      <c r="A48" s="90" t="s">
        <v>44</v>
      </c>
      <c r="B48" s="91" t="s">
        <v>66</v>
      </c>
      <c r="C48" s="92"/>
      <c r="D48" s="102" t="s">
        <v>16</v>
      </c>
      <c r="E48" s="99" t="n">
        <v>80</v>
      </c>
      <c r="F48" s="95"/>
      <c r="G48" s="96"/>
      <c r="H48" s="96"/>
      <c r="I48" s="96" t="n">
        <f aca="false">E48</f>
        <v>80</v>
      </c>
      <c r="J48" s="96"/>
      <c r="K48" s="96"/>
      <c r="L48" s="96"/>
      <c r="M48" s="96"/>
      <c r="N48" s="96"/>
      <c r="O48" s="96"/>
      <c r="P48" s="96"/>
      <c r="Q48" s="96" t="n">
        <f aca="false">E48</f>
        <v>80</v>
      </c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7"/>
      <c r="AD48" s="97"/>
      <c r="AE48" s="61" t="n">
        <f aca="false">SUM(G48:AC48)</f>
        <v>160</v>
      </c>
      <c r="AF48" s="98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</row>
    <row r="49" s="16" customFormat="true" ht="15" hidden="false" customHeight="false" outlineLevel="0" collapsed="false">
      <c r="A49" s="90" t="s">
        <v>44</v>
      </c>
      <c r="B49" s="91" t="s">
        <v>67</v>
      </c>
      <c r="C49" s="92"/>
      <c r="D49" s="102" t="s">
        <v>16</v>
      </c>
      <c r="E49" s="99" t="n">
        <v>80</v>
      </c>
      <c r="F49" s="95"/>
      <c r="G49" s="96"/>
      <c r="H49" s="96"/>
      <c r="I49" s="96" t="n">
        <f aca="false">E49</f>
        <v>80</v>
      </c>
      <c r="J49" s="96"/>
      <c r="K49" s="96"/>
      <c r="L49" s="96"/>
      <c r="M49" s="96"/>
      <c r="N49" s="96"/>
      <c r="O49" s="96"/>
      <c r="P49" s="96"/>
      <c r="Q49" s="96" t="n">
        <f aca="false">E49</f>
        <v>80</v>
      </c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7"/>
      <c r="AD49" s="97"/>
      <c r="AE49" s="61" t="n">
        <f aca="false">SUM(G49:AC49)</f>
        <v>160</v>
      </c>
      <c r="AF49" s="98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</row>
    <row r="50" s="16" customFormat="true" ht="15" hidden="false" customHeight="false" outlineLevel="0" collapsed="false">
      <c r="A50" s="90" t="s">
        <v>44</v>
      </c>
      <c r="B50" s="91" t="s">
        <v>68</v>
      </c>
      <c r="C50" s="92"/>
      <c r="D50" s="102" t="s">
        <v>16</v>
      </c>
      <c r="E50" s="99" t="n">
        <v>40</v>
      </c>
      <c r="F50" s="95"/>
      <c r="G50" s="96"/>
      <c r="H50" s="96"/>
      <c r="I50" s="96" t="n">
        <f aca="false">E50</f>
        <v>40</v>
      </c>
      <c r="J50" s="96"/>
      <c r="K50" s="96"/>
      <c r="L50" s="96"/>
      <c r="M50" s="96"/>
      <c r="N50" s="96"/>
      <c r="O50" s="96"/>
      <c r="P50" s="96"/>
      <c r="Q50" s="96" t="n">
        <v>10</v>
      </c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7"/>
      <c r="AD50" s="97"/>
      <c r="AE50" s="61" t="n">
        <f aca="false">SUM(G50:AC50)</f>
        <v>50</v>
      </c>
      <c r="AF50" s="98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</row>
    <row r="51" s="16" customFormat="true" ht="15" hidden="false" customHeight="false" outlineLevel="0" collapsed="false">
      <c r="A51" s="90" t="s">
        <v>44</v>
      </c>
      <c r="B51" s="91" t="s">
        <v>69</v>
      </c>
      <c r="C51" s="92" t="n">
        <v>2</v>
      </c>
      <c r="D51" s="102" t="s">
        <v>16</v>
      </c>
      <c r="E51" s="99" t="n">
        <v>3.2</v>
      </c>
      <c r="F51" s="95"/>
      <c r="G51" s="96"/>
      <c r="H51" s="96"/>
      <c r="I51" s="96" t="n">
        <f aca="false">E51</f>
        <v>3.2</v>
      </c>
      <c r="J51" s="96"/>
      <c r="K51" s="96"/>
      <c r="L51" s="96"/>
      <c r="M51" s="96"/>
      <c r="N51" s="96"/>
      <c r="O51" s="96"/>
      <c r="P51" s="96"/>
      <c r="Q51" s="96" t="n">
        <f aca="false">E51</f>
        <v>3.2</v>
      </c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7"/>
      <c r="AD51" s="97"/>
      <c r="AE51" s="61" t="n">
        <f aca="false">SUM(G51:AC51)</f>
        <v>6.4</v>
      </c>
      <c r="AF51" s="98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</row>
    <row r="52" s="16" customFormat="true" ht="15" hidden="false" customHeight="false" outlineLevel="0" collapsed="false">
      <c r="A52" s="90" t="s">
        <v>44</v>
      </c>
      <c r="B52" s="91" t="s">
        <v>70</v>
      </c>
      <c r="C52" s="92"/>
      <c r="D52" s="102" t="s">
        <v>16</v>
      </c>
      <c r="E52" s="99" t="n">
        <v>10</v>
      </c>
      <c r="F52" s="95"/>
      <c r="G52" s="96"/>
      <c r="H52" s="96"/>
      <c r="I52" s="96" t="n">
        <f aca="false">E52</f>
        <v>10</v>
      </c>
      <c r="J52" s="96"/>
      <c r="K52" s="96"/>
      <c r="L52" s="96"/>
      <c r="M52" s="96"/>
      <c r="N52" s="96"/>
      <c r="O52" s="96"/>
      <c r="P52" s="96"/>
      <c r="Q52" s="96" t="n">
        <f aca="false">E52</f>
        <v>10</v>
      </c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7"/>
      <c r="AD52" s="97"/>
      <c r="AE52" s="61" t="n">
        <f aca="false">SUM(G52:AC52)</f>
        <v>20</v>
      </c>
      <c r="AF52" s="98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</row>
    <row r="53" customFormat="false" ht="15.75" hidden="false" customHeight="false" outlineLevel="0" collapsed="false">
      <c r="A53" s="103"/>
      <c r="B53" s="104"/>
      <c r="C53" s="92"/>
      <c r="D53" s="102"/>
      <c r="E53" s="60"/>
      <c r="F53" s="42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/>
      <c r="AD53" s="54"/>
      <c r="AE53" s="63"/>
      <c r="AF53" s="64"/>
    </row>
    <row r="54" customFormat="false" ht="15.75" hidden="false" customHeight="false" outlineLevel="0" collapsed="false">
      <c r="A54" s="65" t="s">
        <v>71</v>
      </c>
      <c r="B54" s="85" t="s">
        <v>72</v>
      </c>
      <c r="C54" s="86" t="n">
        <v>35</v>
      </c>
      <c r="D54" s="105" t="s">
        <v>41</v>
      </c>
      <c r="E54" s="106" t="n">
        <f aca="false">C54*E8</f>
        <v>1004.78468899522</v>
      </c>
      <c r="F54" s="70"/>
      <c r="G54" s="71"/>
      <c r="H54" s="71"/>
      <c r="I54" s="71"/>
      <c r="J54" s="71"/>
      <c r="K54" s="71"/>
      <c r="L54" s="71"/>
      <c r="M54" s="71"/>
      <c r="N54" s="71"/>
      <c r="O54" s="71" t="n">
        <f aca="false">E54/E12</f>
        <v>334.928229665072</v>
      </c>
      <c r="P54" s="71"/>
      <c r="Q54" s="71"/>
      <c r="R54" s="71"/>
      <c r="S54" s="71"/>
      <c r="T54" s="71" t="n">
        <f aca="false">E54/E12</f>
        <v>334.928229665072</v>
      </c>
      <c r="U54" s="71"/>
      <c r="V54" s="71"/>
      <c r="W54" s="71"/>
      <c r="X54" s="71"/>
      <c r="Y54" s="71" t="n">
        <f aca="false">E54/E12</f>
        <v>334.928229665072</v>
      </c>
      <c r="Z54" s="71"/>
      <c r="AA54" s="71"/>
      <c r="AB54" s="71"/>
      <c r="AC54" s="72"/>
      <c r="AD54" s="72"/>
      <c r="AE54" s="107" t="n">
        <f aca="false">SUM(G54:AC54)</f>
        <v>1004.78468899522</v>
      </c>
      <c r="AF54" s="74" t="n">
        <f aca="false">AE54/AE20*1000</f>
        <v>6.69856459330144</v>
      </c>
    </row>
    <row r="55" customFormat="false" ht="15" hidden="false" customHeight="false" outlineLevel="0" collapsed="false">
      <c r="A55" s="57" t="s">
        <v>73</v>
      </c>
      <c r="B55" s="58" t="s">
        <v>74</v>
      </c>
      <c r="C55" s="92"/>
      <c r="D55" s="102"/>
      <c r="E55" s="60" t="n">
        <f aca="false">0.08*(E27+E28+E30+E31+E41+E42+E43+E54)</f>
        <v>458.778266841062</v>
      </c>
      <c r="F55" s="108"/>
      <c r="G55" s="109" t="n">
        <f aca="false">0.08*(G27+G28+G30+G31+G41+G42+G43+G54)</f>
        <v>8.6</v>
      </c>
      <c r="H55" s="109" t="n">
        <f aca="false">0.08*(H27+H28+H30+H31+H41+H42+H43+H54)</f>
        <v>29.6181818181818</v>
      </c>
      <c r="I55" s="109" t="n">
        <f aca="false">0.08*(I27+I28+I30+I31+I41+I42+I43+I54)</f>
        <v>205.057692678383</v>
      </c>
      <c r="J55" s="109" t="n">
        <f aca="false">0.08*(J27+J28+J30+J31+J41+J42+J43+J54)</f>
        <v>0</v>
      </c>
      <c r="K55" s="109" t="n">
        <f aca="false">0.08*(K27+K28+K30+K31+K41+K42+K43+K54)</f>
        <v>0</v>
      </c>
      <c r="L55" s="109" t="n">
        <f aca="false">0.08*(L27+L28+L30+L31+L41+L42+L43+L54)</f>
        <v>0</v>
      </c>
      <c r="M55" s="109" t="n">
        <f aca="false">0.08*(M27+M28+M30+M31+M41+M42+M43+M54)</f>
        <v>0</v>
      </c>
      <c r="N55" s="109" t="n">
        <f aca="false">0.08*(N27+N28+N30+N31+N41+N42+N43+N54)</f>
        <v>65.4545454545455</v>
      </c>
      <c r="O55" s="109" t="n">
        <f aca="false">0.08*(O27+O28+O30+O31+O41+O42+O43+O54)</f>
        <v>26.7942583732058</v>
      </c>
      <c r="P55" s="109" t="n">
        <f aca="false">0.08*(P27+P28+P30+P31+P41+P42+P43+P54)</f>
        <v>0</v>
      </c>
      <c r="Q55" s="109" t="n">
        <f aca="false">0.08*(Q27+Q28+Q30+Q31+Q41+Q42+Q43+Q54)</f>
        <v>57.856</v>
      </c>
      <c r="R55" s="109" t="n">
        <f aca="false">0.08*(R27+R28+R30+R31+R41+R42+R43+R54)</f>
        <v>0</v>
      </c>
      <c r="S55" s="109" t="n">
        <f aca="false">0.08*(S27+S28+S30+S31+S41+S42+S43+S54)</f>
        <v>65.4545454545455</v>
      </c>
      <c r="T55" s="109" t="n">
        <f aca="false">0.08*(T27+T28+T30+T31+T41+T42+T43+T54)</f>
        <v>26.7942583732058</v>
      </c>
      <c r="U55" s="109" t="n">
        <f aca="false">0.08*(U27+U28+U30+U31+U41+U42+U43+U54)</f>
        <v>0</v>
      </c>
      <c r="V55" s="53"/>
      <c r="W55" s="53"/>
      <c r="X55" s="53"/>
      <c r="Y55" s="53"/>
      <c r="Z55" s="53"/>
      <c r="AA55" s="53"/>
      <c r="AB55" s="53"/>
      <c r="AC55" s="54"/>
      <c r="AD55" s="54"/>
      <c r="AE55" s="110" t="n">
        <f aca="false">SUM(G55:AC55)</f>
        <v>485.629482152067</v>
      </c>
      <c r="AF55" s="46"/>
    </row>
    <row r="56" s="121" customFormat="true" ht="15.75" hidden="false" customHeight="false" outlineLevel="0" collapsed="false">
      <c r="A56" s="111"/>
      <c r="B56" s="112" t="s">
        <v>75</v>
      </c>
      <c r="C56" s="113"/>
      <c r="D56" s="114"/>
      <c r="E56" s="115" t="n">
        <f aca="false">E27+E28+E30+E31+E41+E42+E43+E54+E55</f>
        <v>6193.50660235434</v>
      </c>
      <c r="F56" s="116"/>
      <c r="G56" s="117" t="n">
        <f aca="false">G27+G28+G30+G31+G41+G42+G43+G54+G55</f>
        <v>116.1</v>
      </c>
      <c r="H56" s="117" t="n">
        <f aca="false">H27+H28+H30+H31+H41+H42+H43+H54+H55</f>
        <v>399.845454545455</v>
      </c>
      <c r="I56" s="117" t="n">
        <f aca="false">I27+I28+I30+I31+I41+I42+I43+I54+I55</f>
        <v>2768.27885115816</v>
      </c>
      <c r="J56" s="117" t="n">
        <f aca="false">J27+J28+J30+J31+J41+J42+J43+J54+J55</f>
        <v>0</v>
      </c>
      <c r="K56" s="117" t="n">
        <f aca="false">K27+K28+K30+K31+K41+K42+K43+K54+K55</f>
        <v>0</v>
      </c>
      <c r="L56" s="117" t="n">
        <f aca="false">L27+L28+L30+L31+L41+L42+L43+L54+L55</f>
        <v>0</v>
      </c>
      <c r="M56" s="117" t="n">
        <f aca="false">M27+M28+M30+M31+M41+M42+M43+M54+M55</f>
        <v>0</v>
      </c>
      <c r="N56" s="117" t="n">
        <f aca="false">N27+N28+N30+N31+N41+N42+N43+N54+N55</f>
        <v>883.636363636364</v>
      </c>
      <c r="O56" s="117" t="n">
        <f aca="false">O27+O28+O30+O31+O41+O42+O43+O54+O55</f>
        <v>361.722488038278</v>
      </c>
      <c r="P56" s="117" t="n">
        <f aca="false">P27+P28+P30+P31+P41+P42+P43+P54+P55</f>
        <v>0</v>
      </c>
      <c r="Q56" s="117" t="n">
        <f aca="false">Q27+Q28+Q30+Q31+Q41+Q42+Q43+Q54+Q55</f>
        <v>781.056</v>
      </c>
      <c r="R56" s="117" t="n">
        <f aca="false">R27+R28+R30+R31+R41+R42+R43+R54+R55</f>
        <v>0</v>
      </c>
      <c r="S56" s="117" t="n">
        <f aca="false">S27+S28+S30+S31+S41+S42+S43+S54+S55</f>
        <v>883.636363636364</v>
      </c>
      <c r="T56" s="117" t="n">
        <f aca="false">T27+T28+T30+T31+T41+T42+T43+T54+T55</f>
        <v>361.722488038278</v>
      </c>
      <c r="U56" s="117" t="n">
        <f aca="false">U27+U28+U30+U31+U41+U42+U43+U54+U55</f>
        <v>0</v>
      </c>
      <c r="V56" s="117" t="n">
        <f aca="false">V27+V28+V30+V31+V41+V42+V43+V54+V55</f>
        <v>0</v>
      </c>
      <c r="W56" s="117" t="n">
        <f aca="false">W27+W28+W30+W31+W41+W42+W43+W54+W55</f>
        <v>0</v>
      </c>
      <c r="X56" s="117" t="n">
        <f aca="false">X27+X28+X30+X31+X41+X42+X43+X54+X55</f>
        <v>52.6315789473684</v>
      </c>
      <c r="Y56" s="117" t="n">
        <f aca="false">Y27+Y28+Y30+Y31+Y41+Y42+Y43+Y54+Y55</f>
        <v>334.928229665072</v>
      </c>
      <c r="Z56" s="117" t="n">
        <f aca="false">Z27+Z28+Z30+Z31+Z41+Z42+Z43+Z54+Z55</f>
        <v>0</v>
      </c>
      <c r="AA56" s="117" t="n">
        <f aca="false">AA27+AA28+AA30+AA31+AA41+AA42+AA43+AA54+AA55</f>
        <v>0</v>
      </c>
      <c r="AB56" s="117" t="n">
        <f aca="false">AB27+AB28+AB30+AB31+AB41+AB42+AB43+AB54+AB55</f>
        <v>0</v>
      </c>
      <c r="AC56" s="118" t="n">
        <f aca="false">AC27+AC28+AC30+AC31+AC41+AC42+AC43+AC54+AC55</f>
        <v>0</v>
      </c>
      <c r="AD56" s="118"/>
      <c r="AE56" s="119" t="n">
        <f aca="false">SUM(G56:AC56)</f>
        <v>6943.55781766534</v>
      </c>
      <c r="AF56" s="120" t="n">
        <f aca="false">AE56/AE20*1000</f>
        <v>46.2903854511023</v>
      </c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</row>
    <row r="57" customFormat="false" ht="15" hidden="false" customHeight="false" outlineLevel="0" collapsed="false">
      <c r="A57" s="37"/>
      <c r="B57" s="48" t="s">
        <v>76</v>
      </c>
      <c r="C57" s="122"/>
      <c r="D57" s="123"/>
      <c r="E57" s="124" t="s">
        <v>77</v>
      </c>
      <c r="F57" s="42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4"/>
      <c r="AD57" s="54"/>
      <c r="AE57" s="61"/>
      <c r="AF57" s="36"/>
    </row>
    <row r="58" customFormat="false" ht="14.25" hidden="false" customHeight="false" outlineLevel="0" collapsed="false">
      <c r="A58" s="57"/>
      <c r="B58" s="58" t="s">
        <v>78</v>
      </c>
      <c r="C58" s="59" t="n">
        <v>7000</v>
      </c>
      <c r="D58" s="33" t="s">
        <v>79</v>
      </c>
      <c r="E58" s="60" t="n">
        <f aca="false">C58*E16/1000</f>
        <v>49</v>
      </c>
      <c r="F58" s="42"/>
      <c r="G58" s="53"/>
      <c r="H58" s="53"/>
      <c r="I58" s="53"/>
      <c r="J58" s="53" t="n">
        <f aca="false">E58</f>
        <v>49</v>
      </c>
      <c r="K58" s="53" t="n">
        <f aca="false">J58</f>
        <v>49</v>
      </c>
      <c r="L58" s="53" t="n">
        <f aca="false">K58</f>
        <v>49</v>
      </c>
      <c r="M58" s="53" t="n">
        <f aca="false">L58</f>
        <v>49</v>
      </c>
      <c r="N58" s="53" t="n">
        <f aca="false">M58</f>
        <v>49</v>
      </c>
      <c r="O58" s="53" t="n">
        <f aca="false">N58</f>
        <v>49</v>
      </c>
      <c r="P58" s="53" t="n">
        <f aca="false">O58</f>
        <v>49</v>
      </c>
      <c r="Q58" s="53" t="n">
        <f aca="false">P58</f>
        <v>49</v>
      </c>
      <c r="R58" s="53" t="n">
        <f aca="false">Q58</f>
        <v>49</v>
      </c>
      <c r="S58" s="53" t="n">
        <f aca="false">R58</f>
        <v>49</v>
      </c>
      <c r="T58" s="53" t="n">
        <f aca="false">E58</f>
        <v>49</v>
      </c>
      <c r="U58" s="53" t="n">
        <f aca="false">E58</f>
        <v>49</v>
      </c>
      <c r="V58" s="53" t="n">
        <f aca="false">E58</f>
        <v>49</v>
      </c>
      <c r="W58" s="53" t="n">
        <f aca="false">E58</f>
        <v>49</v>
      </c>
      <c r="X58" s="53" t="n">
        <f aca="false">E58</f>
        <v>49</v>
      </c>
      <c r="Y58" s="53"/>
      <c r="Z58" s="53"/>
      <c r="AA58" s="53"/>
      <c r="AB58" s="53"/>
      <c r="AC58" s="54"/>
      <c r="AD58" s="54"/>
      <c r="AE58" s="61" t="n">
        <f aca="false">SUM(G58:AC58)</f>
        <v>735</v>
      </c>
      <c r="AF58" s="36"/>
    </row>
    <row r="59" customFormat="false" ht="14.25" hidden="false" customHeight="false" outlineLevel="0" collapsed="false">
      <c r="A59" s="57"/>
      <c r="B59" s="58" t="s">
        <v>80</v>
      </c>
      <c r="C59" s="59" t="n">
        <v>0.45</v>
      </c>
      <c r="D59" s="33" t="s">
        <v>81</v>
      </c>
      <c r="E59" s="60" t="n">
        <f aca="false">C59*E5/1000</f>
        <v>4.5</v>
      </c>
      <c r="F59" s="42"/>
      <c r="G59" s="53"/>
      <c r="H59" s="53"/>
      <c r="I59" s="53"/>
      <c r="J59" s="53" t="n">
        <f aca="false">E59</f>
        <v>4.5</v>
      </c>
      <c r="K59" s="53" t="n">
        <f aca="false">J59</f>
        <v>4.5</v>
      </c>
      <c r="L59" s="53" t="n">
        <f aca="false">K59</f>
        <v>4.5</v>
      </c>
      <c r="M59" s="53" t="n">
        <f aca="false">L59</f>
        <v>4.5</v>
      </c>
      <c r="N59" s="53" t="n">
        <f aca="false">M59</f>
        <v>4.5</v>
      </c>
      <c r="O59" s="53" t="n">
        <f aca="false">N59</f>
        <v>4.5</v>
      </c>
      <c r="P59" s="53" t="n">
        <f aca="false">O59</f>
        <v>4.5</v>
      </c>
      <c r="Q59" s="53" t="n">
        <f aca="false">P59</f>
        <v>4.5</v>
      </c>
      <c r="R59" s="53" t="n">
        <f aca="false">Q59</f>
        <v>4.5</v>
      </c>
      <c r="S59" s="53" t="n">
        <f aca="false">R59</f>
        <v>4.5</v>
      </c>
      <c r="T59" s="53" t="n">
        <f aca="false">E59</f>
        <v>4.5</v>
      </c>
      <c r="U59" s="53" t="n">
        <f aca="false">E59</f>
        <v>4.5</v>
      </c>
      <c r="V59" s="53" t="n">
        <f aca="false">E59</f>
        <v>4.5</v>
      </c>
      <c r="W59" s="53" t="n">
        <f aca="false">E59</f>
        <v>4.5</v>
      </c>
      <c r="X59" s="53" t="n">
        <f aca="false">E59</f>
        <v>4.5</v>
      </c>
      <c r="Y59" s="53"/>
      <c r="Z59" s="53"/>
      <c r="AA59" s="53"/>
      <c r="AB59" s="53"/>
      <c r="AC59" s="54"/>
      <c r="AD59" s="54"/>
      <c r="AE59" s="61" t="n">
        <f aca="false">SUM(G59:AC59)</f>
        <v>67.5</v>
      </c>
      <c r="AF59" s="36"/>
    </row>
    <row r="60" customFormat="false" ht="14.25" hidden="false" customHeight="false" outlineLevel="0" collapsed="false">
      <c r="A60" s="57"/>
      <c r="B60" s="58" t="s">
        <v>82</v>
      </c>
      <c r="C60" s="59" t="n">
        <v>5</v>
      </c>
      <c r="D60" s="33" t="s">
        <v>83</v>
      </c>
      <c r="E60" s="60" t="n">
        <f aca="false">E43*5%</f>
        <v>41.16</v>
      </c>
      <c r="F60" s="42"/>
      <c r="G60" s="53"/>
      <c r="H60" s="53"/>
      <c r="I60" s="53"/>
      <c r="J60" s="53" t="n">
        <f aca="false">E60</f>
        <v>41.16</v>
      </c>
      <c r="K60" s="53" t="n">
        <f aca="false">J60</f>
        <v>41.16</v>
      </c>
      <c r="L60" s="53" t="n">
        <f aca="false">K60</f>
        <v>41.16</v>
      </c>
      <c r="M60" s="53" t="n">
        <f aca="false">L60</f>
        <v>41.16</v>
      </c>
      <c r="N60" s="53" t="n">
        <f aca="false">M60</f>
        <v>41.16</v>
      </c>
      <c r="O60" s="53" t="n">
        <f aca="false">N60</f>
        <v>41.16</v>
      </c>
      <c r="P60" s="53" t="n">
        <f aca="false">O60</f>
        <v>41.16</v>
      </c>
      <c r="Q60" s="53" t="n">
        <f aca="false">P60</f>
        <v>41.16</v>
      </c>
      <c r="R60" s="53" t="n">
        <f aca="false">Q60</f>
        <v>41.16</v>
      </c>
      <c r="S60" s="53" t="n">
        <f aca="false">R60</f>
        <v>41.16</v>
      </c>
      <c r="T60" s="53" t="n">
        <f aca="false">E60</f>
        <v>41.16</v>
      </c>
      <c r="U60" s="53" t="n">
        <f aca="false">E60</f>
        <v>41.16</v>
      </c>
      <c r="V60" s="53" t="n">
        <f aca="false">E60</f>
        <v>41.16</v>
      </c>
      <c r="W60" s="53" t="n">
        <f aca="false">E60</f>
        <v>41.16</v>
      </c>
      <c r="X60" s="53" t="n">
        <f aca="false">E60</f>
        <v>41.16</v>
      </c>
      <c r="Y60" s="53"/>
      <c r="Z60" s="53"/>
      <c r="AA60" s="53"/>
      <c r="AB60" s="53"/>
      <c r="AC60" s="54"/>
      <c r="AD60" s="54"/>
      <c r="AE60" s="61" t="n">
        <f aca="false">SUM(G60:AC60)</f>
        <v>617.4</v>
      </c>
      <c r="AF60" s="36"/>
    </row>
    <row r="61" customFormat="false" ht="14.25" hidden="false" customHeight="false" outlineLevel="0" collapsed="false">
      <c r="A61" s="57"/>
      <c r="B61" s="58" t="s">
        <v>84</v>
      </c>
      <c r="C61" s="59" t="n">
        <v>1.4</v>
      </c>
      <c r="D61" s="33" t="s">
        <v>81</v>
      </c>
      <c r="E61" s="60" t="n">
        <f aca="false">E5*C61/1000</f>
        <v>14</v>
      </c>
      <c r="F61" s="42"/>
      <c r="G61" s="53"/>
      <c r="H61" s="53"/>
      <c r="I61" s="53"/>
      <c r="J61" s="53" t="n">
        <f aca="false">E61</f>
        <v>14</v>
      </c>
      <c r="K61" s="53" t="n">
        <f aca="false">J61</f>
        <v>14</v>
      </c>
      <c r="L61" s="53" t="n">
        <f aca="false">K61</f>
        <v>14</v>
      </c>
      <c r="M61" s="53" t="n">
        <f aca="false">L61</f>
        <v>14</v>
      </c>
      <c r="N61" s="53" t="n">
        <f aca="false">M61</f>
        <v>14</v>
      </c>
      <c r="O61" s="53" t="n">
        <f aca="false">N61</f>
        <v>14</v>
      </c>
      <c r="P61" s="53" t="n">
        <f aca="false">O61</f>
        <v>14</v>
      </c>
      <c r="Q61" s="53" t="n">
        <f aca="false">P61</f>
        <v>14</v>
      </c>
      <c r="R61" s="53" t="n">
        <f aca="false">Q61</f>
        <v>14</v>
      </c>
      <c r="S61" s="53" t="n">
        <f aca="false">R61</f>
        <v>14</v>
      </c>
      <c r="T61" s="53" t="n">
        <f aca="false">E61</f>
        <v>14</v>
      </c>
      <c r="U61" s="53" t="n">
        <f aca="false">E61</f>
        <v>14</v>
      </c>
      <c r="V61" s="53" t="n">
        <f aca="false">E61</f>
        <v>14</v>
      </c>
      <c r="W61" s="53" t="n">
        <f aca="false">E61</f>
        <v>14</v>
      </c>
      <c r="X61" s="53" t="n">
        <f aca="false">E61</f>
        <v>14</v>
      </c>
      <c r="Y61" s="53"/>
      <c r="Z61" s="53"/>
      <c r="AA61" s="53"/>
      <c r="AB61" s="53"/>
      <c r="AC61" s="54"/>
      <c r="AD61" s="54"/>
      <c r="AE61" s="61" t="n">
        <f aca="false">SUM(G61:AC61)</f>
        <v>210</v>
      </c>
      <c r="AF61" s="36"/>
    </row>
    <row r="62" customFormat="false" ht="14.25" hidden="false" customHeight="false" outlineLevel="0" collapsed="false">
      <c r="A62" s="57"/>
      <c r="B62" s="58" t="s">
        <v>85</v>
      </c>
      <c r="C62" s="59"/>
      <c r="D62" s="33"/>
      <c r="E62" s="60" t="n">
        <v>40</v>
      </c>
      <c r="F62" s="42"/>
      <c r="G62" s="53"/>
      <c r="H62" s="53"/>
      <c r="I62" s="53"/>
      <c r="J62" s="53" t="n">
        <f aca="false">E62</f>
        <v>40</v>
      </c>
      <c r="K62" s="53" t="n">
        <f aca="false">J62</f>
        <v>40</v>
      </c>
      <c r="L62" s="53" t="n">
        <f aca="false">K62</f>
        <v>40</v>
      </c>
      <c r="M62" s="53" t="n">
        <f aca="false">L62</f>
        <v>40</v>
      </c>
      <c r="N62" s="53" t="n">
        <f aca="false">M62</f>
        <v>40</v>
      </c>
      <c r="O62" s="53" t="n">
        <f aca="false">N62</f>
        <v>40</v>
      </c>
      <c r="P62" s="53" t="n">
        <f aca="false">O62</f>
        <v>40</v>
      </c>
      <c r="Q62" s="53" t="n">
        <f aca="false">P62</f>
        <v>40</v>
      </c>
      <c r="R62" s="53" t="n">
        <f aca="false">Q62</f>
        <v>40</v>
      </c>
      <c r="S62" s="53" t="n">
        <f aca="false">R62</f>
        <v>40</v>
      </c>
      <c r="T62" s="53" t="n">
        <f aca="false">E62</f>
        <v>40</v>
      </c>
      <c r="U62" s="53" t="n">
        <f aca="false">E62</f>
        <v>40</v>
      </c>
      <c r="V62" s="53" t="n">
        <f aca="false">E62</f>
        <v>40</v>
      </c>
      <c r="W62" s="53" t="n">
        <f aca="false">E62</f>
        <v>40</v>
      </c>
      <c r="X62" s="53" t="n">
        <f aca="false">E62</f>
        <v>40</v>
      </c>
      <c r="Y62" s="53"/>
      <c r="Z62" s="53"/>
      <c r="AA62" s="53"/>
      <c r="AB62" s="53"/>
      <c r="AC62" s="54"/>
      <c r="AD62" s="54"/>
      <c r="AE62" s="61" t="n">
        <f aca="false">SUM(G62:AC62)</f>
        <v>600</v>
      </c>
      <c r="AF62" s="36"/>
    </row>
    <row r="63" customFormat="false" ht="14.25" hidden="false" customHeight="false" outlineLevel="0" collapsed="false">
      <c r="A63" s="57"/>
      <c r="B63" s="58" t="s">
        <v>86</v>
      </c>
      <c r="C63" s="59"/>
      <c r="D63" s="33"/>
      <c r="E63" s="60" t="n">
        <v>12</v>
      </c>
      <c r="F63" s="42"/>
      <c r="G63" s="53"/>
      <c r="H63" s="53"/>
      <c r="I63" s="53"/>
      <c r="J63" s="53" t="n">
        <f aca="false">E63</f>
        <v>12</v>
      </c>
      <c r="K63" s="53" t="n">
        <f aca="false">J63</f>
        <v>12</v>
      </c>
      <c r="L63" s="53" t="n">
        <f aca="false">K63</f>
        <v>12</v>
      </c>
      <c r="M63" s="53" t="n">
        <f aca="false">L63</f>
        <v>12</v>
      </c>
      <c r="N63" s="53" t="n">
        <f aca="false">M63</f>
        <v>12</v>
      </c>
      <c r="O63" s="53" t="n">
        <f aca="false">N63</f>
        <v>12</v>
      </c>
      <c r="P63" s="53" t="n">
        <f aca="false">O63</f>
        <v>12</v>
      </c>
      <c r="Q63" s="53" t="n">
        <f aca="false">P63</f>
        <v>12</v>
      </c>
      <c r="R63" s="53" t="n">
        <f aca="false">Q63</f>
        <v>12</v>
      </c>
      <c r="S63" s="53" t="n">
        <f aca="false">R63</f>
        <v>12</v>
      </c>
      <c r="T63" s="53" t="n">
        <f aca="false">E63</f>
        <v>12</v>
      </c>
      <c r="U63" s="53" t="n">
        <f aca="false">E63</f>
        <v>12</v>
      </c>
      <c r="V63" s="53" t="n">
        <f aca="false">E63</f>
        <v>12</v>
      </c>
      <c r="W63" s="53" t="n">
        <f aca="false">E63</f>
        <v>12</v>
      </c>
      <c r="X63" s="53" t="n">
        <f aca="false">E63</f>
        <v>12</v>
      </c>
      <c r="Y63" s="53"/>
      <c r="Z63" s="53"/>
      <c r="AA63" s="53"/>
      <c r="AB63" s="53"/>
      <c r="AC63" s="54"/>
      <c r="AD63" s="54"/>
      <c r="AE63" s="61" t="n">
        <f aca="false">SUM(G63:AC63)</f>
        <v>180</v>
      </c>
      <c r="AF63" s="36"/>
    </row>
    <row r="64" customFormat="false" ht="14.25" hidden="false" customHeight="false" outlineLevel="0" collapsed="false">
      <c r="A64" s="57"/>
      <c r="B64" s="58" t="s">
        <v>87</v>
      </c>
      <c r="C64" s="59" t="n">
        <v>2000</v>
      </c>
      <c r="D64" s="33" t="s">
        <v>88</v>
      </c>
      <c r="E64" s="60" t="n">
        <f aca="false">12*C64/1000</f>
        <v>24</v>
      </c>
      <c r="F64" s="42"/>
      <c r="G64" s="53"/>
      <c r="H64" s="53"/>
      <c r="I64" s="53"/>
      <c r="J64" s="53" t="n">
        <f aca="false">E64</f>
        <v>24</v>
      </c>
      <c r="K64" s="53" t="n">
        <f aca="false">J64</f>
        <v>24</v>
      </c>
      <c r="L64" s="53" t="n">
        <f aca="false">K64</f>
        <v>24</v>
      </c>
      <c r="M64" s="53" t="n">
        <f aca="false">L64</f>
        <v>24</v>
      </c>
      <c r="N64" s="53" t="n">
        <f aca="false">M64</f>
        <v>24</v>
      </c>
      <c r="O64" s="53" t="n">
        <f aca="false">N64</f>
        <v>24</v>
      </c>
      <c r="P64" s="53" t="n">
        <f aca="false">O64</f>
        <v>24</v>
      </c>
      <c r="Q64" s="53" t="n">
        <f aca="false">P64</f>
        <v>24</v>
      </c>
      <c r="R64" s="53" t="n">
        <f aca="false">Q64</f>
        <v>24</v>
      </c>
      <c r="S64" s="53" t="n">
        <f aca="false">R64</f>
        <v>24</v>
      </c>
      <c r="T64" s="53" t="n">
        <f aca="false">E64</f>
        <v>24</v>
      </c>
      <c r="U64" s="53" t="n">
        <f aca="false">E64</f>
        <v>24</v>
      </c>
      <c r="V64" s="53" t="n">
        <f aca="false">E64</f>
        <v>24</v>
      </c>
      <c r="W64" s="53" t="n">
        <f aca="false">E64</f>
        <v>24</v>
      </c>
      <c r="X64" s="53" t="n">
        <f aca="false">E64</f>
        <v>24</v>
      </c>
      <c r="Y64" s="53"/>
      <c r="Z64" s="53"/>
      <c r="AA64" s="53"/>
      <c r="AB64" s="53"/>
      <c r="AC64" s="54"/>
      <c r="AD64" s="54"/>
      <c r="AE64" s="61" t="n">
        <f aca="false">SUM(G64:AC64)</f>
        <v>360</v>
      </c>
      <c r="AF64" s="36"/>
    </row>
    <row r="65" customFormat="false" ht="15" hidden="false" customHeight="false" outlineLevel="0" collapsed="false">
      <c r="A65" s="57" t="s">
        <v>89</v>
      </c>
      <c r="B65" s="58" t="s">
        <v>90</v>
      </c>
      <c r="C65" s="59"/>
      <c r="D65" s="33"/>
      <c r="E65" s="60" t="n">
        <v>50</v>
      </c>
      <c r="F65" s="42"/>
      <c r="G65" s="53"/>
      <c r="H65" s="53"/>
      <c r="I65" s="53"/>
      <c r="J65" s="53" t="n">
        <f aca="false">E65</f>
        <v>50</v>
      </c>
      <c r="K65" s="53" t="n">
        <f aca="false">J65</f>
        <v>50</v>
      </c>
      <c r="L65" s="53" t="n">
        <f aca="false">K65</f>
        <v>50</v>
      </c>
      <c r="M65" s="53" t="n">
        <f aca="false">L65</f>
        <v>50</v>
      </c>
      <c r="N65" s="53" t="n">
        <f aca="false">M65</f>
        <v>50</v>
      </c>
      <c r="O65" s="53" t="n">
        <f aca="false">N65</f>
        <v>50</v>
      </c>
      <c r="P65" s="53" t="n">
        <f aca="false">O65</f>
        <v>50</v>
      </c>
      <c r="Q65" s="53" t="n">
        <f aca="false">P65</f>
        <v>50</v>
      </c>
      <c r="R65" s="53" t="n">
        <f aca="false">Q65</f>
        <v>50</v>
      </c>
      <c r="S65" s="53" t="n">
        <f aca="false">R65</f>
        <v>50</v>
      </c>
      <c r="T65" s="53" t="n">
        <f aca="false">E65</f>
        <v>50</v>
      </c>
      <c r="U65" s="53" t="n">
        <f aca="false">E65</f>
        <v>50</v>
      </c>
      <c r="V65" s="53" t="n">
        <f aca="false">E65</f>
        <v>50</v>
      </c>
      <c r="W65" s="53" t="n">
        <f aca="false">E65</f>
        <v>50</v>
      </c>
      <c r="X65" s="53" t="n">
        <f aca="false">E65</f>
        <v>50</v>
      </c>
      <c r="Y65" s="53"/>
      <c r="Z65" s="53"/>
      <c r="AA65" s="53"/>
      <c r="AB65" s="53"/>
      <c r="AC65" s="54"/>
      <c r="AD65" s="54"/>
      <c r="AE65" s="61" t="n">
        <f aca="false">SUM(G65:AC65)</f>
        <v>750</v>
      </c>
      <c r="AF65" s="36"/>
    </row>
    <row r="66" s="128" customFormat="true" ht="15.75" hidden="false" customHeight="false" outlineLevel="0" collapsed="false">
      <c r="A66" s="125"/>
      <c r="B66" s="112" t="s">
        <v>91</v>
      </c>
      <c r="C66" s="126"/>
      <c r="D66" s="127"/>
      <c r="E66" s="115" t="n">
        <f aca="false">SUM(E58:E65)</f>
        <v>234.66</v>
      </c>
      <c r="F66" s="116"/>
      <c r="G66" s="117"/>
      <c r="H66" s="117"/>
      <c r="I66" s="117" t="n">
        <f aca="false">SUM(I58:I65)</f>
        <v>0</v>
      </c>
      <c r="J66" s="117" t="n">
        <f aca="false">SUM(J58:J65)</f>
        <v>234.66</v>
      </c>
      <c r="K66" s="117" t="n">
        <f aca="false">SUM(K58:K65)</f>
        <v>234.66</v>
      </c>
      <c r="L66" s="117" t="n">
        <f aca="false">SUM(L58:L65)</f>
        <v>234.66</v>
      </c>
      <c r="M66" s="117" t="n">
        <f aca="false">SUM(M58:M65)</f>
        <v>234.66</v>
      </c>
      <c r="N66" s="117" t="n">
        <f aca="false">SUM(N58:N65)</f>
        <v>234.66</v>
      </c>
      <c r="O66" s="117" t="n">
        <f aca="false">SUM(O58:O65)</f>
        <v>234.66</v>
      </c>
      <c r="P66" s="117" t="n">
        <f aca="false">SUM(P58:P65)</f>
        <v>234.66</v>
      </c>
      <c r="Q66" s="117" t="n">
        <f aca="false">SUM(Q58:Q65)</f>
        <v>234.66</v>
      </c>
      <c r="R66" s="117" t="n">
        <f aca="false">SUM(R58:R65)</f>
        <v>234.66</v>
      </c>
      <c r="S66" s="117" t="n">
        <f aca="false">SUM(S58:S65)</f>
        <v>234.66</v>
      </c>
      <c r="T66" s="117" t="n">
        <f aca="false">SUM(T58:T65)</f>
        <v>234.66</v>
      </c>
      <c r="U66" s="117"/>
      <c r="V66" s="117"/>
      <c r="W66" s="117"/>
      <c r="X66" s="117"/>
      <c r="Y66" s="117"/>
      <c r="Z66" s="117"/>
      <c r="AA66" s="117"/>
      <c r="AB66" s="117"/>
      <c r="AC66" s="118"/>
      <c r="AD66" s="118"/>
      <c r="AE66" s="119" t="n">
        <f aca="false">SUM(G66:AC66)</f>
        <v>2581.26</v>
      </c>
      <c r="AF66" s="120" t="n">
        <f aca="false">AE66/AE20*1000</f>
        <v>17.2084</v>
      </c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</row>
    <row r="67" s="139" customFormat="true" ht="15.75" hidden="false" customHeight="false" outlineLevel="0" collapsed="false">
      <c r="A67" s="129"/>
      <c r="B67" s="48"/>
      <c r="C67" s="130"/>
      <c r="D67" s="131"/>
      <c r="E67" s="132" t="s">
        <v>92</v>
      </c>
      <c r="F67" s="133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5"/>
      <c r="AD67" s="135"/>
      <c r="AE67" s="136"/>
      <c r="AF67" s="137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  <c r="DR67" s="138"/>
      <c r="DS67" s="138"/>
      <c r="DT67" s="138"/>
      <c r="DU67" s="138"/>
      <c r="DV67" s="138"/>
      <c r="DW67" s="138"/>
      <c r="DX67" s="138"/>
      <c r="DY67" s="138"/>
      <c r="DZ67" s="138"/>
      <c r="EA67" s="138"/>
      <c r="EB67" s="138"/>
      <c r="EC67" s="138"/>
      <c r="ED67" s="138"/>
      <c r="EE67" s="138"/>
      <c r="EF67" s="138"/>
      <c r="EG67" s="138"/>
      <c r="EH67" s="138"/>
      <c r="EI67" s="138"/>
      <c r="EJ67" s="138"/>
      <c r="EK67" s="138"/>
      <c r="EL67" s="138"/>
      <c r="EM67" s="138"/>
      <c r="EN67" s="138"/>
      <c r="EO67" s="138"/>
      <c r="EP67" s="138"/>
      <c r="EQ67" s="138"/>
      <c r="ER67" s="138"/>
      <c r="ES67" s="138"/>
      <c r="ET67" s="138"/>
      <c r="EU67" s="138"/>
      <c r="EV67" s="138"/>
      <c r="EW67" s="138"/>
      <c r="EX67" s="138"/>
      <c r="EY67" s="138"/>
      <c r="EZ67" s="138"/>
      <c r="FA67" s="138"/>
      <c r="FB67" s="138"/>
      <c r="FC67" s="138"/>
      <c r="FD67" s="138"/>
      <c r="FE67" s="138"/>
      <c r="FF67" s="138"/>
      <c r="FG67" s="138"/>
      <c r="FH67" s="138"/>
      <c r="FI67" s="138"/>
      <c r="FJ67" s="138"/>
      <c r="FK67" s="138"/>
      <c r="FL67" s="138"/>
      <c r="FM67" s="138"/>
      <c r="FN67" s="138"/>
      <c r="FO67" s="138"/>
      <c r="FP67" s="138"/>
      <c r="FQ67" s="138"/>
      <c r="FR67" s="138"/>
      <c r="FS67" s="138"/>
      <c r="FT67" s="138"/>
      <c r="FU67" s="138"/>
      <c r="FV67" s="138"/>
      <c r="FW67" s="138"/>
      <c r="FX67" s="138"/>
      <c r="FY67" s="138"/>
      <c r="FZ67" s="138"/>
      <c r="GA67" s="138"/>
      <c r="GB67" s="138"/>
      <c r="GC67" s="138"/>
      <c r="GD67" s="138"/>
      <c r="GE67" s="138"/>
      <c r="GF67" s="138"/>
      <c r="GG67" s="138"/>
      <c r="GH67" s="138"/>
      <c r="GI67" s="138"/>
      <c r="GJ67" s="138"/>
      <c r="GK67" s="138"/>
      <c r="GL67" s="138"/>
      <c r="GM67" s="138"/>
      <c r="GN67" s="138"/>
      <c r="GO67" s="138"/>
      <c r="GP67" s="138"/>
      <c r="GQ67" s="138"/>
      <c r="GR67" s="138"/>
      <c r="GS67" s="138"/>
      <c r="GT67" s="138"/>
      <c r="GU67" s="138"/>
      <c r="GV67" s="138"/>
      <c r="GW67" s="138"/>
      <c r="GX67" s="138"/>
      <c r="GY67" s="138"/>
      <c r="GZ67" s="138"/>
      <c r="HA67" s="138"/>
      <c r="HB67" s="138"/>
      <c r="HC67" s="138"/>
      <c r="HD67" s="138"/>
      <c r="HE67" s="138"/>
      <c r="HF67" s="138"/>
      <c r="HG67" s="138"/>
      <c r="HH67" s="138"/>
      <c r="HI67" s="138"/>
      <c r="HJ67" s="138"/>
      <c r="HK67" s="138"/>
      <c r="HL67" s="138"/>
      <c r="HM67" s="138"/>
      <c r="HN67" s="138"/>
      <c r="HO67" s="138"/>
      <c r="HP67" s="138"/>
      <c r="HQ67" s="138"/>
      <c r="HR67" s="138"/>
      <c r="HS67" s="138"/>
      <c r="HT67" s="138"/>
    </row>
    <row r="68" s="80" customFormat="true" ht="15.75" hidden="false" customHeight="false" outlineLevel="0" collapsed="false">
      <c r="A68" s="65" t="s">
        <v>93</v>
      </c>
      <c r="B68" s="85" t="s">
        <v>94</v>
      </c>
      <c r="C68" s="89"/>
      <c r="D68" s="140"/>
      <c r="E68" s="106" t="n">
        <f aca="false">SUM(E69:E71)</f>
        <v>28.3492822966507</v>
      </c>
      <c r="F68" s="70"/>
      <c r="G68" s="71"/>
      <c r="H68" s="71"/>
      <c r="I68" s="71"/>
      <c r="J68" s="71"/>
      <c r="K68" s="71"/>
      <c r="L68" s="71"/>
      <c r="M68" s="71"/>
      <c r="N68" s="71"/>
      <c r="O68" s="141" t="n">
        <f aca="false">SUM(O69:O71)</f>
        <v>28.3492822966507</v>
      </c>
      <c r="P68" s="141" t="n">
        <f aca="false">SUM(P69:P71)</f>
        <v>28.3492822966507</v>
      </c>
      <c r="Q68" s="141" t="n">
        <f aca="false">SUM(Q69:Q71)</f>
        <v>28.3492822966507</v>
      </c>
      <c r="R68" s="141" t="n">
        <f aca="false">SUM(R69:R71)</f>
        <v>28.3492822966507</v>
      </c>
      <c r="S68" s="141" t="n">
        <f aca="false">SUM(S69:S71)</f>
        <v>28.3492822966507</v>
      </c>
      <c r="T68" s="141" t="n">
        <f aca="false">SUM(T69:T71)</f>
        <v>56.6985645933014</v>
      </c>
      <c r="U68" s="141" t="n">
        <f aca="false">SUM(U69:U71)</f>
        <v>56.6985645933014</v>
      </c>
      <c r="V68" s="141" t="n">
        <f aca="false">SUM(V69:V71)</f>
        <v>56.6985645933014</v>
      </c>
      <c r="W68" s="141" t="n">
        <f aca="false">SUM(W69:W71)</f>
        <v>56.6985645933014</v>
      </c>
      <c r="X68" s="141" t="n">
        <f aca="false">SUM(X69:X71)</f>
        <v>56.6985645933014</v>
      </c>
      <c r="Y68" s="141" t="n">
        <f aca="false">SUM(Y69:Y71)</f>
        <v>85.0478468899522</v>
      </c>
      <c r="Z68" s="141" t="n">
        <f aca="false">SUM(Z69:Z71)</f>
        <v>85.0478468899522</v>
      </c>
      <c r="AA68" s="141" t="n">
        <f aca="false">SUM(AA69:AA71)</f>
        <v>85.0478468899522</v>
      </c>
      <c r="AB68" s="141" t="n">
        <f aca="false">SUM(AB69:AB71)</f>
        <v>85.0478468899522</v>
      </c>
      <c r="AC68" s="142" t="n">
        <f aca="false">SUM(AC69:AC71)</f>
        <v>85.0478468899522</v>
      </c>
      <c r="AD68" s="142" t="n">
        <f aca="false">SUM(AD69:AD71)</f>
        <v>637.858851674641</v>
      </c>
      <c r="AE68" s="107" t="n">
        <f aca="false">SUM(G68:AC68)</f>
        <v>850.478468899522</v>
      </c>
      <c r="AF68" s="143" t="n">
        <f aca="false">AE68/AE20*1000</f>
        <v>5.66985645933014</v>
      </c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</row>
    <row r="69" customFormat="false" ht="14.25" hidden="false" customHeight="false" outlineLevel="0" collapsed="false">
      <c r="A69" s="57"/>
      <c r="B69" s="58" t="s">
        <v>95</v>
      </c>
      <c r="C69" s="59" t="n">
        <v>350</v>
      </c>
      <c r="D69" s="33" t="s">
        <v>59</v>
      </c>
      <c r="E69" s="60" t="n">
        <f aca="false">E13*C69/1000</f>
        <v>3.34928229665072</v>
      </c>
      <c r="F69" s="42"/>
      <c r="G69" s="53"/>
      <c r="H69" s="53"/>
      <c r="I69" s="53"/>
      <c r="J69" s="53"/>
      <c r="K69" s="53"/>
      <c r="L69" s="53"/>
      <c r="M69" s="53"/>
      <c r="N69" s="53"/>
      <c r="O69" s="53" t="n">
        <f aca="false">E69</f>
        <v>3.34928229665072</v>
      </c>
      <c r="P69" s="53" t="n">
        <f aca="false">E69</f>
        <v>3.34928229665072</v>
      </c>
      <c r="Q69" s="53" t="n">
        <f aca="false">E69</f>
        <v>3.34928229665072</v>
      </c>
      <c r="R69" s="53" t="n">
        <f aca="false">E69</f>
        <v>3.34928229665072</v>
      </c>
      <c r="S69" s="53" t="n">
        <f aca="false">E69</f>
        <v>3.34928229665072</v>
      </c>
      <c r="T69" s="53" t="n">
        <f aca="false">2*E69</f>
        <v>6.69856459330144</v>
      </c>
      <c r="U69" s="53" t="n">
        <f aca="false">2*E69</f>
        <v>6.69856459330144</v>
      </c>
      <c r="V69" s="53" t="n">
        <f aca="false">2*E69</f>
        <v>6.69856459330144</v>
      </c>
      <c r="W69" s="53" t="n">
        <f aca="false">2*E69</f>
        <v>6.69856459330144</v>
      </c>
      <c r="X69" s="53" t="n">
        <f aca="false">2*E69</f>
        <v>6.69856459330144</v>
      </c>
      <c r="Y69" s="53" t="n">
        <f aca="false">3*E69</f>
        <v>10.0478468899522</v>
      </c>
      <c r="Z69" s="53" t="n">
        <f aca="false">3*E69</f>
        <v>10.0478468899522</v>
      </c>
      <c r="AA69" s="53" t="n">
        <f aca="false">3*E69</f>
        <v>10.0478468899522</v>
      </c>
      <c r="AB69" s="53" t="n">
        <f aca="false">3*E69</f>
        <v>10.0478468899522</v>
      </c>
      <c r="AC69" s="53" t="n">
        <f aca="false">3*E69</f>
        <v>10.0478468899522</v>
      </c>
      <c r="AD69" s="54" t="n">
        <f aca="false">E69*3*25*0.3</f>
        <v>75.3588516746412</v>
      </c>
      <c r="AE69" s="110" t="n">
        <f aca="false">SUM(G69:AC69)</f>
        <v>100.478468899522</v>
      </c>
      <c r="AF69" s="46"/>
    </row>
    <row r="70" customFormat="false" ht="14.25" hidden="false" customHeight="false" outlineLevel="0" collapsed="false">
      <c r="A70" s="57"/>
      <c r="B70" s="58" t="s">
        <v>96</v>
      </c>
      <c r="C70" s="59" t="n">
        <v>25</v>
      </c>
      <c r="D70" s="33" t="s">
        <v>83</v>
      </c>
      <c r="E70" s="60" t="n">
        <f aca="false">E62*C70%</f>
        <v>10</v>
      </c>
      <c r="F70" s="42"/>
      <c r="G70" s="53"/>
      <c r="H70" s="53"/>
      <c r="I70" s="53"/>
      <c r="J70" s="53"/>
      <c r="K70" s="53"/>
      <c r="L70" s="53"/>
      <c r="M70" s="53"/>
      <c r="N70" s="53"/>
      <c r="O70" s="53" t="n">
        <f aca="false">E70</f>
        <v>10</v>
      </c>
      <c r="P70" s="53" t="n">
        <f aca="false">E70</f>
        <v>10</v>
      </c>
      <c r="Q70" s="53" t="n">
        <f aca="false">E70</f>
        <v>10</v>
      </c>
      <c r="R70" s="53" t="n">
        <f aca="false">E70</f>
        <v>10</v>
      </c>
      <c r="S70" s="53" t="n">
        <f aca="false">E70</f>
        <v>10</v>
      </c>
      <c r="T70" s="53" t="n">
        <f aca="false">2*E70</f>
        <v>20</v>
      </c>
      <c r="U70" s="53" t="n">
        <f aca="false">2*E70</f>
        <v>20</v>
      </c>
      <c r="V70" s="53" t="n">
        <f aca="false">2*E70</f>
        <v>20</v>
      </c>
      <c r="W70" s="53" t="n">
        <f aca="false">2*E70</f>
        <v>20</v>
      </c>
      <c r="X70" s="53" t="n">
        <f aca="false">2*E70</f>
        <v>20</v>
      </c>
      <c r="Y70" s="53" t="n">
        <f aca="false">3*E70</f>
        <v>30</v>
      </c>
      <c r="Z70" s="53" t="n">
        <f aca="false">3*E70</f>
        <v>30</v>
      </c>
      <c r="AA70" s="53" t="n">
        <f aca="false">3*E70</f>
        <v>30</v>
      </c>
      <c r="AB70" s="53" t="n">
        <f aca="false">3*E70</f>
        <v>30</v>
      </c>
      <c r="AC70" s="53" t="n">
        <f aca="false">3*E70</f>
        <v>30</v>
      </c>
      <c r="AD70" s="54" t="n">
        <f aca="false">E70*3*25*0.3</f>
        <v>225</v>
      </c>
      <c r="AE70" s="110" t="n">
        <f aca="false">SUM(G70:AC70)</f>
        <v>300</v>
      </c>
      <c r="AF70" s="36"/>
    </row>
    <row r="71" customFormat="false" ht="15" hidden="false" customHeight="false" outlineLevel="0" collapsed="false">
      <c r="A71" s="57"/>
      <c r="B71" s="58" t="s">
        <v>97</v>
      </c>
      <c r="C71" s="59" t="n">
        <v>30</v>
      </c>
      <c r="D71" s="33" t="s">
        <v>83</v>
      </c>
      <c r="E71" s="60" t="n">
        <f aca="false">E65*C71%</f>
        <v>15</v>
      </c>
      <c r="F71" s="42"/>
      <c r="G71" s="53"/>
      <c r="H71" s="53"/>
      <c r="I71" s="53"/>
      <c r="J71" s="53"/>
      <c r="K71" s="53"/>
      <c r="L71" s="53"/>
      <c r="M71" s="53"/>
      <c r="N71" s="53"/>
      <c r="O71" s="53" t="n">
        <f aca="false">E71</f>
        <v>15</v>
      </c>
      <c r="P71" s="53" t="n">
        <f aca="false">E71</f>
        <v>15</v>
      </c>
      <c r="Q71" s="53" t="n">
        <f aca="false">E71</f>
        <v>15</v>
      </c>
      <c r="R71" s="53" t="n">
        <f aca="false">E71</f>
        <v>15</v>
      </c>
      <c r="S71" s="53" t="n">
        <f aca="false">E71</f>
        <v>15</v>
      </c>
      <c r="T71" s="53" t="n">
        <f aca="false">2*E71</f>
        <v>30</v>
      </c>
      <c r="U71" s="53" t="n">
        <f aca="false">2*E71</f>
        <v>30</v>
      </c>
      <c r="V71" s="53" t="n">
        <f aca="false">2*E71</f>
        <v>30</v>
      </c>
      <c r="W71" s="53" t="n">
        <f aca="false">2*E71</f>
        <v>30</v>
      </c>
      <c r="X71" s="53" t="n">
        <f aca="false">2*E71</f>
        <v>30</v>
      </c>
      <c r="Y71" s="53" t="n">
        <f aca="false">3*E71</f>
        <v>45</v>
      </c>
      <c r="Z71" s="53" t="n">
        <f aca="false">3*E71</f>
        <v>45</v>
      </c>
      <c r="AA71" s="53" t="n">
        <f aca="false">3*E71</f>
        <v>45</v>
      </c>
      <c r="AB71" s="53" t="n">
        <f aca="false">3*E71</f>
        <v>45</v>
      </c>
      <c r="AC71" s="53" t="n">
        <f aca="false">3*E71</f>
        <v>45</v>
      </c>
      <c r="AD71" s="54" t="n">
        <f aca="false">E71*3*25*0.3</f>
        <v>337.5</v>
      </c>
      <c r="AE71" s="110" t="n">
        <f aca="false">SUM(G71:AC71)</f>
        <v>450</v>
      </c>
      <c r="AF71" s="36"/>
    </row>
    <row r="72" s="121" customFormat="true" ht="15.75" hidden="false" customHeight="false" outlineLevel="0" collapsed="false">
      <c r="A72" s="144"/>
      <c r="B72" s="145" t="s">
        <v>98</v>
      </c>
      <c r="C72" s="146"/>
      <c r="D72" s="147"/>
      <c r="E72" s="148"/>
      <c r="F72" s="149"/>
      <c r="G72" s="150" t="n">
        <f aca="false">G56+G66+G68</f>
        <v>116.1</v>
      </c>
      <c r="H72" s="150" t="n">
        <f aca="false">H56+H66+H68</f>
        <v>399.845454545455</v>
      </c>
      <c r="I72" s="150" t="n">
        <f aca="false">I56+I66+I68</f>
        <v>2768.27885115816</v>
      </c>
      <c r="J72" s="150" t="n">
        <f aca="false">J56+J66+J68</f>
        <v>234.66</v>
      </c>
      <c r="K72" s="150" t="n">
        <f aca="false">K56+K66+K68</f>
        <v>234.66</v>
      </c>
      <c r="L72" s="150" t="n">
        <f aca="false">L56+L66+L68</f>
        <v>234.66</v>
      </c>
      <c r="M72" s="150" t="n">
        <f aca="false">M56+M66+M68</f>
        <v>234.66</v>
      </c>
      <c r="N72" s="150" t="n">
        <f aca="false">N56+N66+N68</f>
        <v>1118.29636363636</v>
      </c>
      <c r="O72" s="150" t="n">
        <f aca="false">O56+O66+O68</f>
        <v>624.731770334928</v>
      </c>
      <c r="P72" s="150" t="n">
        <f aca="false">P56+P66+P68</f>
        <v>263.009282296651</v>
      </c>
      <c r="Q72" s="150" t="n">
        <f aca="false">Q56+Q66+Q68</f>
        <v>1044.06528229665</v>
      </c>
      <c r="R72" s="150" t="n">
        <f aca="false">R56+R66+R68</f>
        <v>263.009282296651</v>
      </c>
      <c r="S72" s="150" t="n">
        <f aca="false">S56+S66+S68</f>
        <v>1146.64564593301</v>
      </c>
      <c r="T72" s="150" t="n">
        <f aca="false">T56+T66+T68</f>
        <v>653.081052631579</v>
      </c>
      <c r="U72" s="150" t="n">
        <f aca="false">U56+U66+U68</f>
        <v>56.6985645933014</v>
      </c>
      <c r="V72" s="150" t="n">
        <f aca="false">V56+V66+V68</f>
        <v>56.6985645933014</v>
      </c>
      <c r="W72" s="150" t="n">
        <f aca="false">W56+W66+W68</f>
        <v>56.6985645933014</v>
      </c>
      <c r="X72" s="150" t="n">
        <f aca="false">X56+X66+X68</f>
        <v>109.33014354067</v>
      </c>
      <c r="Y72" s="150" t="n">
        <f aca="false">Y56+Y66+Y68</f>
        <v>419.976076555024</v>
      </c>
      <c r="Z72" s="150" t="n">
        <f aca="false">Z56+Z66+Z68</f>
        <v>85.0478468899522</v>
      </c>
      <c r="AA72" s="150" t="n">
        <f aca="false">AA56+AA66+AA68</f>
        <v>85.0478468899522</v>
      </c>
      <c r="AB72" s="150" t="n">
        <f aca="false">AB56+AB66+AB68</f>
        <v>85.0478468899522</v>
      </c>
      <c r="AC72" s="150" t="n">
        <f aca="false">AC56+AC66+AC68</f>
        <v>85.0478468899522</v>
      </c>
      <c r="AD72" s="151" t="n">
        <f aca="false">AD56+AD66+AD68</f>
        <v>637.858851674641</v>
      </c>
      <c r="AE72" s="119" t="n">
        <f aca="false">AE56+AE66+AE68</f>
        <v>10375.2962865649</v>
      </c>
      <c r="AF72" s="120" t="n">
        <f aca="false">AE72/AE20*1000</f>
        <v>69.1686419104324</v>
      </c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</row>
    <row r="73" s="152" customFormat="true" ht="14.25" hidden="false" customHeight="false" outlineLevel="0" collapsed="false">
      <c r="C73" s="153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3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</row>
    <row r="74" s="152" customFormat="true" ht="14.25" hidden="false" customHeight="false" outlineLevel="0" collapsed="false">
      <c r="C74" s="153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3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</row>
    <row r="75" s="152" customFormat="true" ht="14.25" hidden="false" customHeight="false" outlineLevel="0" collapsed="false">
      <c r="C75" s="153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3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</row>
    <row r="76" s="152" customFormat="true" ht="14.25" hidden="false" customHeight="false" outlineLevel="0" collapsed="false">
      <c r="C76" s="153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3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</row>
    <row r="77" s="152" customFormat="true" ht="14.25" hidden="false" customHeight="false" outlineLevel="0" collapsed="false">
      <c r="C77" s="153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3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</row>
    <row r="78" s="152" customFormat="true" ht="14.25" hidden="false" customHeight="false" outlineLevel="0" collapsed="false">
      <c r="C78" s="153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3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</row>
    <row r="79" s="152" customFormat="true" ht="14.25" hidden="false" customHeight="false" outlineLevel="0" collapsed="false">
      <c r="C79" s="153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3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</row>
    <row r="80" s="152" customFormat="true" ht="14.25" hidden="false" customHeight="false" outlineLevel="0" collapsed="false">
      <c r="C80" s="153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3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</row>
    <row r="81" s="152" customFormat="true" ht="14.25" hidden="false" customHeight="false" outlineLevel="0" collapsed="false">
      <c r="C81" s="153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3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</row>
    <row r="82" s="152" customFormat="true" ht="14.25" hidden="false" customHeight="false" outlineLevel="0" collapsed="false">
      <c r="C82" s="153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3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</row>
    <row r="83" s="152" customFormat="true" ht="14.25" hidden="false" customHeight="false" outlineLevel="0" collapsed="false">
      <c r="C83" s="153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3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</row>
    <row r="84" s="152" customFormat="true" ht="14.25" hidden="false" customHeight="false" outlineLevel="0" collapsed="false">
      <c r="C84" s="153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3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</row>
    <row r="85" s="152" customFormat="true" ht="14.25" hidden="false" customHeight="false" outlineLevel="0" collapsed="false">
      <c r="C85" s="153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  <c r="AF85" s="153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</row>
    <row r="86" s="152" customFormat="true" ht="14.25" hidden="false" customHeight="false" outlineLevel="0" collapsed="false">
      <c r="C86" s="153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3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</row>
    <row r="87" s="152" customFormat="true" ht="14.25" hidden="false" customHeight="false" outlineLevel="0" collapsed="false">
      <c r="C87" s="153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3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</row>
    <row r="88" s="152" customFormat="true" ht="14.25" hidden="false" customHeight="false" outlineLevel="0" collapsed="false">
      <c r="C88" s="153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3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</row>
    <row r="89" s="152" customFormat="true" ht="14.25" hidden="false" customHeight="false" outlineLevel="0" collapsed="false">
      <c r="C89" s="153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3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</row>
    <row r="90" s="152" customFormat="true" ht="14.25" hidden="false" customHeight="false" outlineLevel="0" collapsed="false">
      <c r="C90" s="153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3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</row>
    <row r="91" s="152" customFormat="true" ht="14.25" hidden="false" customHeight="false" outlineLevel="0" collapsed="false">
      <c r="C91" s="153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3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</row>
    <row r="92" s="152" customFormat="true" ht="14.25" hidden="false" customHeight="false" outlineLevel="0" collapsed="false">
      <c r="C92" s="153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3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</row>
    <row r="93" s="152" customFormat="true" ht="14.25" hidden="false" customHeight="false" outlineLevel="0" collapsed="false">
      <c r="C93" s="153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3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</row>
    <row r="94" s="152" customFormat="true" ht="14.25" hidden="false" customHeight="false" outlineLevel="0" collapsed="false">
      <c r="C94" s="153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3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</row>
    <row r="95" s="152" customFormat="true" ht="14.25" hidden="false" customHeight="false" outlineLevel="0" collapsed="false">
      <c r="C95" s="153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3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</row>
    <row r="96" s="152" customFormat="true" ht="14.25" hidden="false" customHeight="false" outlineLevel="0" collapsed="false">
      <c r="C96" s="153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3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</row>
    <row r="97" s="152" customFormat="true" ht="14.25" hidden="false" customHeight="false" outlineLevel="0" collapsed="false">
      <c r="C97" s="153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3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</row>
    <row r="98" s="152" customFormat="true" ht="14.25" hidden="false" customHeight="false" outlineLevel="0" collapsed="false">
      <c r="C98" s="153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3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</row>
    <row r="99" s="152" customFormat="true" ht="14.25" hidden="false" customHeight="false" outlineLevel="0" collapsed="false">
      <c r="C99" s="153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3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</row>
    <row r="100" s="152" customFormat="true" ht="14.25" hidden="false" customHeight="false" outlineLevel="0" collapsed="false">
      <c r="C100" s="153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3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</row>
    <row r="101" s="152" customFormat="true" ht="14.25" hidden="false" customHeight="false" outlineLevel="0" collapsed="false">
      <c r="C101" s="153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3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</row>
    <row r="102" s="152" customFormat="true" ht="14.25" hidden="false" customHeight="false" outlineLevel="0" collapsed="false">
      <c r="C102" s="153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3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</row>
    <row r="103" s="152" customFormat="true" ht="14.25" hidden="false" customHeight="false" outlineLevel="0" collapsed="false">
      <c r="C103" s="153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3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</row>
    <row r="104" s="152" customFormat="true" ht="14.25" hidden="false" customHeight="false" outlineLevel="0" collapsed="false">
      <c r="C104" s="153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3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</row>
    <row r="105" s="152" customFormat="true" ht="14.25" hidden="false" customHeight="false" outlineLevel="0" collapsed="false">
      <c r="C105" s="153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3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</row>
    <row r="106" s="152" customFormat="true" ht="14.25" hidden="false" customHeight="false" outlineLevel="0" collapsed="false">
      <c r="C106" s="153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3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</row>
    <row r="107" s="152" customFormat="true" ht="14.25" hidden="false" customHeight="false" outlineLevel="0" collapsed="false">
      <c r="C107" s="153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3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</row>
    <row r="108" s="152" customFormat="true" ht="14.25" hidden="false" customHeight="false" outlineLevel="0" collapsed="false">
      <c r="C108" s="153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3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</row>
    <row r="109" s="152" customFormat="true" ht="14.25" hidden="false" customHeight="false" outlineLevel="0" collapsed="false">
      <c r="C109" s="153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3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</row>
    <row r="110" s="152" customFormat="true" ht="14.25" hidden="false" customHeight="false" outlineLevel="0" collapsed="false">
      <c r="C110" s="153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3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</row>
    <row r="111" s="152" customFormat="true" ht="14.25" hidden="false" customHeight="false" outlineLevel="0" collapsed="false">
      <c r="C111" s="153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3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</row>
    <row r="112" s="152" customFormat="true" ht="14.25" hidden="false" customHeight="false" outlineLevel="0" collapsed="false">
      <c r="C112" s="153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3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</row>
    <row r="113" s="152" customFormat="true" ht="14.25" hidden="false" customHeight="false" outlineLevel="0" collapsed="false">
      <c r="C113" s="153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3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</row>
    <row r="114" s="152" customFormat="true" ht="14.25" hidden="false" customHeight="false" outlineLevel="0" collapsed="false">
      <c r="C114" s="153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3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</row>
    <row r="115" s="152" customFormat="true" ht="14.25" hidden="false" customHeight="false" outlineLevel="0" collapsed="false">
      <c r="C115" s="153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3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</row>
    <row r="116" s="152" customFormat="true" ht="14.25" hidden="false" customHeight="false" outlineLevel="0" collapsed="false">
      <c r="C116" s="153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3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</row>
    <row r="117" s="152" customFormat="true" ht="14.25" hidden="false" customHeight="false" outlineLevel="0" collapsed="false">
      <c r="C117" s="153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3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</row>
    <row r="118" s="152" customFormat="true" ht="14.25" hidden="false" customHeight="false" outlineLevel="0" collapsed="false">
      <c r="C118" s="153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3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</row>
    <row r="119" s="152" customFormat="true" ht="14.25" hidden="false" customHeight="false" outlineLevel="0" collapsed="false">
      <c r="C119" s="153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3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</row>
    <row r="120" s="152" customFormat="true" ht="14.25" hidden="false" customHeight="false" outlineLevel="0" collapsed="false">
      <c r="C120" s="153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3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</row>
    <row r="121" s="152" customFormat="true" ht="14.25" hidden="false" customHeight="false" outlineLevel="0" collapsed="false">
      <c r="C121" s="153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3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</row>
    <row r="122" s="152" customFormat="true" ht="14.25" hidden="false" customHeight="false" outlineLevel="0" collapsed="false">
      <c r="C122" s="153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3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</row>
    <row r="123" s="152" customFormat="true" ht="14.25" hidden="false" customHeight="false" outlineLevel="0" collapsed="false">
      <c r="C123" s="153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3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</row>
    <row r="124" s="152" customFormat="true" ht="14.25" hidden="false" customHeight="false" outlineLevel="0" collapsed="false">
      <c r="C124" s="153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3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</row>
    <row r="125" s="152" customFormat="true" ht="14.25" hidden="false" customHeight="false" outlineLevel="0" collapsed="false">
      <c r="C125" s="153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3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</row>
    <row r="126" s="152" customFormat="true" ht="14.25" hidden="false" customHeight="false" outlineLevel="0" collapsed="false">
      <c r="C126" s="153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3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</row>
    <row r="127" s="152" customFormat="true" ht="14.25" hidden="false" customHeight="false" outlineLevel="0" collapsed="false">
      <c r="C127" s="153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3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</row>
    <row r="128" s="152" customFormat="true" ht="14.25" hidden="false" customHeight="false" outlineLevel="0" collapsed="false">
      <c r="C128" s="153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3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</row>
    <row r="129" s="152" customFormat="true" ht="14.25" hidden="false" customHeight="false" outlineLevel="0" collapsed="false">
      <c r="C129" s="153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3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</row>
    <row r="130" s="152" customFormat="true" ht="14.25" hidden="false" customHeight="false" outlineLevel="0" collapsed="false">
      <c r="C130" s="153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3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</row>
    <row r="131" s="152" customFormat="true" ht="14.25" hidden="false" customHeight="false" outlineLevel="0" collapsed="false">
      <c r="C131" s="153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3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</row>
    <row r="132" s="152" customFormat="true" ht="14.25" hidden="false" customHeight="false" outlineLevel="0" collapsed="false">
      <c r="C132" s="153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3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</row>
    <row r="133" s="152" customFormat="true" ht="14.25" hidden="false" customHeight="false" outlineLevel="0" collapsed="false">
      <c r="C133" s="153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  <c r="V133" s="154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3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</row>
    <row r="134" s="152" customFormat="true" ht="14.25" hidden="false" customHeight="false" outlineLevel="0" collapsed="false">
      <c r="C134" s="153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3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</row>
    <row r="135" s="152" customFormat="true" ht="14.25" hidden="false" customHeight="false" outlineLevel="0" collapsed="false">
      <c r="C135" s="153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3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</row>
    <row r="136" s="152" customFormat="true" ht="14.25" hidden="false" customHeight="false" outlineLevel="0" collapsed="false">
      <c r="C136" s="153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3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</row>
    <row r="137" s="152" customFormat="true" ht="14.25" hidden="false" customHeight="false" outlineLevel="0" collapsed="false">
      <c r="C137" s="153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3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</row>
    <row r="138" s="152" customFormat="true" ht="14.25" hidden="false" customHeight="false" outlineLevel="0" collapsed="false">
      <c r="C138" s="153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3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</row>
    <row r="139" s="152" customFormat="true" ht="14.25" hidden="false" customHeight="false" outlineLevel="0" collapsed="false">
      <c r="C139" s="153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3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</row>
    <row r="140" s="152" customFormat="true" ht="14.25" hidden="false" customHeight="false" outlineLevel="0" collapsed="false">
      <c r="C140" s="153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3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</row>
    <row r="141" s="152" customFormat="true" ht="14.25" hidden="false" customHeight="false" outlineLevel="0" collapsed="false">
      <c r="C141" s="153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3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</row>
    <row r="142" s="152" customFormat="true" ht="14.25" hidden="false" customHeight="false" outlineLevel="0" collapsed="false">
      <c r="C142" s="153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3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</row>
    <row r="143" s="152" customFormat="true" ht="14.25" hidden="false" customHeight="false" outlineLevel="0" collapsed="false">
      <c r="C143" s="153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3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</row>
    <row r="144" s="152" customFormat="true" ht="14.25" hidden="false" customHeight="false" outlineLevel="0" collapsed="false">
      <c r="C144" s="153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3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</row>
    <row r="145" s="152" customFormat="true" ht="14.25" hidden="false" customHeight="false" outlineLevel="0" collapsed="false">
      <c r="C145" s="153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3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</row>
    <row r="146" s="152" customFormat="true" ht="14.25" hidden="false" customHeight="false" outlineLevel="0" collapsed="false">
      <c r="C146" s="153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3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</row>
    <row r="147" s="152" customFormat="true" ht="14.25" hidden="false" customHeight="false" outlineLevel="0" collapsed="false">
      <c r="C147" s="153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  <c r="V147" s="154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3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</row>
    <row r="148" s="152" customFormat="true" ht="14.25" hidden="false" customHeight="false" outlineLevel="0" collapsed="false">
      <c r="C148" s="153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  <c r="V148" s="154"/>
      <c r="W148" s="154"/>
      <c r="X148" s="154"/>
      <c r="Y148" s="154"/>
      <c r="Z148" s="154"/>
      <c r="AA148" s="154"/>
      <c r="AB148" s="154"/>
      <c r="AC148" s="154"/>
      <c r="AD148" s="154"/>
      <c r="AE148" s="154"/>
      <c r="AF148" s="153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</row>
    <row r="149" s="152" customFormat="true" ht="14.25" hidden="false" customHeight="false" outlineLevel="0" collapsed="false">
      <c r="C149" s="153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  <c r="V149" s="154"/>
      <c r="W149" s="154"/>
      <c r="X149" s="154"/>
      <c r="Y149" s="154"/>
      <c r="Z149" s="154"/>
      <c r="AA149" s="154"/>
      <c r="AB149" s="154"/>
      <c r="AC149" s="154"/>
      <c r="AD149" s="154"/>
      <c r="AE149" s="154"/>
      <c r="AF149" s="153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</row>
    <row r="150" s="152" customFormat="true" ht="14.25" hidden="false" customHeight="false" outlineLevel="0" collapsed="false">
      <c r="C150" s="153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  <c r="V150" s="154"/>
      <c r="W150" s="154"/>
      <c r="X150" s="154"/>
      <c r="Y150" s="154"/>
      <c r="Z150" s="154"/>
      <c r="AA150" s="154"/>
      <c r="AB150" s="154"/>
      <c r="AC150" s="154"/>
      <c r="AD150" s="154"/>
      <c r="AE150" s="154"/>
      <c r="AF150" s="153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</row>
    <row r="151" s="152" customFormat="true" ht="14.25" hidden="false" customHeight="false" outlineLevel="0" collapsed="false">
      <c r="C151" s="153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3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</row>
    <row r="152" s="152" customFormat="true" ht="14.25" hidden="false" customHeight="false" outlineLevel="0" collapsed="false">
      <c r="C152" s="153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3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</row>
    <row r="153" s="152" customFormat="true" ht="14.25" hidden="false" customHeight="false" outlineLevel="0" collapsed="false">
      <c r="C153" s="153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3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</row>
    <row r="154" s="152" customFormat="true" ht="14.25" hidden="false" customHeight="false" outlineLevel="0" collapsed="false">
      <c r="C154" s="153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3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</row>
    <row r="155" s="152" customFormat="true" ht="14.25" hidden="false" customHeight="false" outlineLevel="0" collapsed="false">
      <c r="C155" s="153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3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</row>
    <row r="156" s="152" customFormat="true" ht="14.25" hidden="false" customHeight="false" outlineLevel="0" collapsed="false">
      <c r="C156" s="153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3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</row>
    <row r="157" s="152" customFormat="true" ht="14.25" hidden="false" customHeight="false" outlineLevel="0" collapsed="false">
      <c r="C157" s="153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3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</row>
    <row r="158" s="152" customFormat="true" ht="14.25" hidden="false" customHeight="false" outlineLevel="0" collapsed="false">
      <c r="C158" s="153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  <c r="V158" s="154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3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</row>
    <row r="159" s="152" customFormat="true" ht="14.25" hidden="false" customHeight="false" outlineLevel="0" collapsed="false">
      <c r="C159" s="153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3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</row>
    <row r="160" s="152" customFormat="true" ht="14.25" hidden="false" customHeight="false" outlineLevel="0" collapsed="false">
      <c r="C160" s="153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3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</row>
    <row r="161" s="152" customFormat="true" ht="14.25" hidden="false" customHeight="false" outlineLevel="0" collapsed="false">
      <c r="C161" s="153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F161" s="153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</row>
    <row r="162" s="152" customFormat="true" ht="14.25" hidden="false" customHeight="false" outlineLevel="0" collapsed="false">
      <c r="C162" s="153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  <c r="V162" s="154"/>
      <c r="W162" s="154"/>
      <c r="X162" s="154"/>
      <c r="Y162" s="154"/>
      <c r="Z162" s="154"/>
      <c r="AA162" s="154"/>
      <c r="AB162" s="154"/>
      <c r="AC162" s="154"/>
      <c r="AD162" s="154"/>
      <c r="AF162" s="153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</row>
    <row r="163" s="152" customFormat="true" ht="14.25" hidden="false" customHeight="false" outlineLevel="0" collapsed="false">
      <c r="C163" s="153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F163" s="153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</row>
    <row r="164" s="152" customFormat="true" ht="14.25" hidden="false" customHeight="false" outlineLevel="0" collapsed="false">
      <c r="C164" s="153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  <c r="V164" s="154"/>
      <c r="W164" s="154"/>
      <c r="X164" s="154"/>
      <c r="Y164" s="154"/>
      <c r="Z164" s="154"/>
      <c r="AA164" s="154"/>
      <c r="AB164" s="154"/>
      <c r="AC164" s="154"/>
      <c r="AD164" s="154"/>
      <c r="AF164" s="153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</row>
    <row r="165" s="152" customFormat="true" ht="14.25" hidden="false" customHeight="false" outlineLevel="0" collapsed="false">
      <c r="C165" s="153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54"/>
      <c r="AA165" s="154"/>
      <c r="AB165" s="154"/>
      <c r="AC165" s="154"/>
      <c r="AD165" s="154"/>
      <c r="AF165" s="153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</row>
    <row r="166" s="152" customFormat="true" ht="14.25" hidden="false" customHeight="false" outlineLevel="0" collapsed="false">
      <c r="C166" s="153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F166" s="153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</row>
    <row r="167" s="152" customFormat="true" ht="14.25" hidden="false" customHeight="false" outlineLevel="0" collapsed="false">
      <c r="C167" s="153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F167" s="153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</row>
    <row r="168" s="152" customFormat="true" ht="14.25" hidden="false" customHeight="false" outlineLevel="0" collapsed="false">
      <c r="C168" s="153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  <c r="V168" s="154"/>
      <c r="W168" s="154"/>
      <c r="X168" s="154"/>
      <c r="Y168" s="154"/>
      <c r="Z168" s="154"/>
      <c r="AA168" s="154"/>
      <c r="AB168" s="154"/>
      <c r="AC168" s="154"/>
      <c r="AD168" s="154"/>
      <c r="AF168" s="153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</row>
    <row r="169" s="152" customFormat="true" ht="14.25" hidden="false" customHeight="false" outlineLevel="0" collapsed="false">
      <c r="C169" s="153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F169" s="153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</row>
    <row r="170" s="152" customFormat="true" ht="14.25" hidden="false" customHeight="false" outlineLevel="0" collapsed="false">
      <c r="C170" s="153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  <c r="V170" s="154"/>
      <c r="W170" s="154"/>
      <c r="X170" s="154"/>
      <c r="Y170" s="154"/>
      <c r="Z170" s="154"/>
      <c r="AA170" s="154"/>
      <c r="AB170" s="154"/>
      <c r="AC170" s="154"/>
      <c r="AD170" s="154"/>
      <c r="AF170" s="153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</row>
    <row r="171" s="152" customFormat="true" ht="14.25" hidden="false" customHeight="false" outlineLevel="0" collapsed="false">
      <c r="C171" s="153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F171" s="153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</row>
    <row r="172" s="152" customFormat="true" ht="14.25" hidden="false" customHeight="false" outlineLevel="0" collapsed="false">
      <c r="C172" s="153"/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/>
      <c r="Q172" s="154"/>
      <c r="R172" s="154"/>
      <c r="S172" s="154"/>
      <c r="T172" s="154"/>
      <c r="U172" s="154"/>
      <c r="V172" s="154"/>
      <c r="W172" s="154"/>
      <c r="X172" s="154"/>
      <c r="Y172" s="154"/>
      <c r="Z172" s="154"/>
      <c r="AA172" s="154"/>
      <c r="AB172" s="154"/>
      <c r="AC172" s="154"/>
      <c r="AD172" s="154"/>
      <c r="AF172" s="153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</row>
    <row r="173" s="152" customFormat="true" ht="14.25" hidden="false" customHeight="false" outlineLevel="0" collapsed="false">
      <c r="C173" s="153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  <c r="V173" s="154"/>
      <c r="W173" s="154"/>
      <c r="X173" s="154"/>
      <c r="Y173" s="154"/>
      <c r="Z173" s="154"/>
      <c r="AA173" s="154"/>
      <c r="AB173" s="154"/>
      <c r="AC173" s="154"/>
      <c r="AD173" s="154"/>
      <c r="AF173" s="153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</row>
    <row r="174" s="152" customFormat="true" ht="14.25" hidden="false" customHeight="false" outlineLevel="0" collapsed="false">
      <c r="C174" s="153"/>
      <c r="F174" s="154"/>
      <c r="G174" s="154"/>
      <c r="H174" s="154"/>
      <c r="I174" s="154"/>
      <c r="J174" s="154"/>
      <c r="K174" s="154"/>
      <c r="L174" s="154"/>
      <c r="M174" s="154"/>
      <c r="N174" s="154"/>
      <c r="O174" s="154"/>
      <c r="P174" s="154"/>
      <c r="Q174" s="154"/>
      <c r="R174" s="154"/>
      <c r="S174" s="154"/>
      <c r="T174" s="154"/>
      <c r="U174" s="154"/>
      <c r="V174" s="154"/>
      <c r="W174" s="154"/>
      <c r="X174" s="154"/>
      <c r="Y174" s="154"/>
      <c r="Z174" s="154"/>
      <c r="AA174" s="154"/>
      <c r="AB174" s="154"/>
      <c r="AC174" s="154"/>
      <c r="AD174" s="154"/>
      <c r="AF174" s="153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</row>
    <row r="175" s="152" customFormat="true" ht="14.25" hidden="false" customHeight="false" outlineLevel="0" collapsed="false">
      <c r="C175" s="153"/>
      <c r="AF175" s="153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</row>
    <row r="176" s="152" customFormat="true" ht="14.25" hidden="false" customHeight="false" outlineLevel="0" collapsed="false">
      <c r="C176" s="153"/>
      <c r="AF176" s="153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</row>
    <row r="177" s="152" customFormat="true" ht="14.25" hidden="false" customHeight="false" outlineLevel="0" collapsed="false">
      <c r="C177" s="153"/>
      <c r="AF177" s="153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</row>
    <row r="178" s="152" customFormat="true" ht="14.25" hidden="false" customHeight="false" outlineLevel="0" collapsed="false">
      <c r="C178" s="153"/>
      <c r="AF178" s="153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</row>
    <row r="179" s="152" customFormat="true" ht="14.25" hidden="false" customHeight="false" outlineLevel="0" collapsed="false">
      <c r="C179" s="153"/>
      <c r="AF179" s="153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</row>
    <row r="180" s="152" customFormat="true" ht="14.25" hidden="false" customHeight="false" outlineLevel="0" collapsed="false">
      <c r="C180" s="153"/>
      <c r="AF180" s="153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</row>
    <row r="181" s="152" customFormat="true" ht="14.25" hidden="false" customHeight="false" outlineLevel="0" collapsed="false">
      <c r="C181" s="153"/>
      <c r="AF181" s="153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</row>
    <row r="182" s="152" customFormat="true" ht="14.25" hidden="false" customHeight="false" outlineLevel="0" collapsed="false">
      <c r="C182" s="153"/>
      <c r="AF182" s="153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</row>
    <row r="183" s="152" customFormat="true" ht="14.25" hidden="false" customHeight="false" outlineLevel="0" collapsed="false">
      <c r="C183" s="153"/>
      <c r="AF183" s="153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</row>
    <row r="184" s="152" customFormat="true" ht="14.25" hidden="false" customHeight="false" outlineLevel="0" collapsed="false">
      <c r="C184" s="153"/>
      <c r="AF184" s="153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</row>
    <row r="185" s="152" customFormat="true" ht="14.25" hidden="false" customHeight="false" outlineLevel="0" collapsed="false">
      <c r="C185" s="153"/>
      <c r="AF185" s="153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</row>
    <row r="186" s="152" customFormat="true" ht="14.25" hidden="false" customHeight="false" outlineLevel="0" collapsed="false">
      <c r="C186" s="153"/>
      <c r="AF186" s="153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</row>
    <row r="187" s="152" customFormat="true" ht="14.25" hidden="false" customHeight="false" outlineLevel="0" collapsed="false">
      <c r="C187" s="153"/>
      <c r="AF187" s="153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</row>
    <row r="188" s="152" customFormat="true" ht="14.25" hidden="false" customHeight="false" outlineLevel="0" collapsed="false">
      <c r="C188" s="153"/>
      <c r="AF188" s="153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</row>
    <row r="189" s="152" customFormat="true" ht="14.25" hidden="false" customHeight="false" outlineLevel="0" collapsed="false">
      <c r="C189" s="153"/>
      <c r="AF189" s="153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</row>
    <row r="190" s="152" customFormat="true" ht="14.25" hidden="false" customHeight="false" outlineLevel="0" collapsed="false">
      <c r="C190" s="153"/>
      <c r="AF190" s="153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</row>
    <row r="191" s="152" customFormat="true" ht="14.25" hidden="false" customHeight="false" outlineLevel="0" collapsed="false">
      <c r="C191" s="153"/>
      <c r="AF191" s="153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</row>
    <row r="192" s="152" customFormat="true" ht="14.25" hidden="false" customHeight="false" outlineLevel="0" collapsed="false">
      <c r="C192" s="153"/>
      <c r="AF192" s="153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</row>
    <row r="193" s="152" customFormat="true" ht="14.25" hidden="false" customHeight="false" outlineLevel="0" collapsed="false">
      <c r="C193" s="153"/>
      <c r="AF193" s="153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</row>
    <row r="194" s="152" customFormat="true" ht="14.25" hidden="false" customHeight="false" outlineLevel="0" collapsed="false">
      <c r="C194" s="153"/>
      <c r="AF194" s="153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</row>
    <row r="195" s="152" customFormat="true" ht="14.25" hidden="false" customHeight="false" outlineLevel="0" collapsed="false">
      <c r="C195" s="153"/>
      <c r="AF195" s="153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</row>
    <row r="196" s="152" customFormat="true" ht="14.25" hidden="false" customHeight="false" outlineLevel="0" collapsed="false">
      <c r="C196" s="153"/>
      <c r="AF196" s="153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</row>
    <row r="197" s="152" customFormat="true" ht="14.25" hidden="false" customHeight="false" outlineLevel="0" collapsed="false">
      <c r="C197" s="153"/>
      <c r="AF197" s="153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</row>
    <row r="198" s="152" customFormat="true" ht="14.25" hidden="false" customHeight="false" outlineLevel="0" collapsed="false">
      <c r="C198" s="153"/>
      <c r="AF198" s="153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</row>
    <row r="199" s="152" customFormat="true" ht="14.25" hidden="false" customHeight="false" outlineLevel="0" collapsed="false">
      <c r="C199" s="153"/>
      <c r="AF199" s="153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</row>
    <row r="200" s="152" customFormat="true" ht="14.25" hidden="false" customHeight="false" outlineLevel="0" collapsed="false">
      <c r="C200" s="153"/>
      <c r="AF200" s="153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</row>
    <row r="201" s="152" customFormat="true" ht="14.25" hidden="false" customHeight="false" outlineLevel="0" collapsed="false">
      <c r="C201" s="153"/>
      <c r="AF201" s="153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</row>
    <row r="202" s="152" customFormat="true" ht="14.25" hidden="false" customHeight="false" outlineLevel="0" collapsed="false">
      <c r="C202" s="153"/>
      <c r="AF202" s="153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</row>
    <row r="203" s="152" customFormat="true" ht="14.25" hidden="false" customHeight="false" outlineLevel="0" collapsed="false">
      <c r="C203" s="153"/>
      <c r="AF203" s="153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</row>
    <row r="204" s="152" customFormat="true" ht="14.25" hidden="false" customHeight="false" outlineLevel="0" collapsed="false">
      <c r="C204" s="153"/>
      <c r="AF204" s="153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</row>
    <row r="205" s="152" customFormat="true" ht="14.25" hidden="false" customHeight="false" outlineLevel="0" collapsed="false">
      <c r="C205" s="153"/>
      <c r="AF205" s="153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</row>
    <row r="206" s="152" customFormat="true" ht="14.25" hidden="false" customHeight="false" outlineLevel="0" collapsed="false">
      <c r="C206" s="153"/>
      <c r="AF206" s="153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</row>
    <row r="207" s="152" customFormat="true" ht="14.25" hidden="false" customHeight="false" outlineLevel="0" collapsed="false">
      <c r="C207" s="153"/>
      <c r="AF207" s="153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</row>
    <row r="208" s="152" customFormat="true" ht="14.25" hidden="false" customHeight="false" outlineLevel="0" collapsed="false">
      <c r="C208" s="153"/>
      <c r="AF208" s="153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</row>
    <row r="209" s="152" customFormat="true" ht="14.25" hidden="false" customHeight="false" outlineLevel="0" collapsed="false">
      <c r="C209" s="153"/>
      <c r="AF209" s="153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</row>
    <row r="210" s="152" customFormat="true" ht="14.25" hidden="false" customHeight="false" outlineLevel="0" collapsed="false">
      <c r="C210" s="153"/>
      <c r="AF210" s="153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</row>
    <row r="211" s="152" customFormat="true" ht="14.25" hidden="false" customHeight="false" outlineLevel="0" collapsed="false">
      <c r="C211" s="153"/>
      <c r="AF211" s="153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</row>
    <row r="212" s="152" customFormat="true" ht="14.25" hidden="false" customHeight="false" outlineLevel="0" collapsed="false">
      <c r="C212" s="153"/>
      <c r="AF212" s="153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</row>
    <row r="213" s="152" customFormat="true" ht="14.25" hidden="false" customHeight="false" outlineLevel="0" collapsed="false">
      <c r="C213" s="153"/>
      <c r="AF213" s="153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</row>
    <row r="214" s="152" customFormat="true" ht="14.25" hidden="false" customHeight="false" outlineLevel="0" collapsed="false">
      <c r="C214" s="153"/>
      <c r="AF214" s="153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</row>
    <row r="215" s="152" customFormat="true" ht="14.25" hidden="false" customHeight="false" outlineLevel="0" collapsed="false">
      <c r="C215" s="153"/>
      <c r="AF215" s="153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</row>
    <row r="216" s="152" customFormat="true" ht="14.25" hidden="false" customHeight="false" outlineLevel="0" collapsed="false">
      <c r="C216" s="153"/>
      <c r="AF216" s="153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</row>
    <row r="217" s="152" customFormat="true" ht="14.25" hidden="false" customHeight="false" outlineLevel="0" collapsed="false">
      <c r="C217" s="153"/>
      <c r="AF217" s="153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</row>
    <row r="218" s="152" customFormat="true" ht="14.25" hidden="false" customHeight="false" outlineLevel="0" collapsed="false">
      <c r="C218" s="153"/>
      <c r="AF218" s="153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</row>
    <row r="219" s="152" customFormat="true" ht="14.25" hidden="false" customHeight="false" outlineLevel="0" collapsed="false">
      <c r="C219" s="153"/>
      <c r="AF219" s="153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</row>
    <row r="220" s="152" customFormat="true" ht="14.25" hidden="false" customHeight="false" outlineLevel="0" collapsed="false">
      <c r="C220" s="153"/>
      <c r="AF220" s="153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</row>
    <row r="221" s="152" customFormat="true" ht="14.25" hidden="false" customHeight="false" outlineLevel="0" collapsed="false">
      <c r="C221" s="153"/>
      <c r="AF221" s="153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</row>
    <row r="222" s="152" customFormat="true" ht="14.25" hidden="false" customHeight="false" outlineLevel="0" collapsed="false">
      <c r="C222" s="153"/>
      <c r="AF222" s="153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</row>
    <row r="223" s="152" customFormat="true" ht="14.25" hidden="false" customHeight="false" outlineLevel="0" collapsed="false">
      <c r="C223" s="153"/>
      <c r="AF223" s="153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</row>
    <row r="224" s="152" customFormat="true" ht="14.25" hidden="false" customHeight="false" outlineLevel="0" collapsed="false">
      <c r="C224" s="153"/>
      <c r="AF224" s="153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</row>
    <row r="225" s="152" customFormat="true" ht="14.25" hidden="false" customHeight="false" outlineLevel="0" collapsed="false">
      <c r="C225" s="153"/>
      <c r="AF225" s="153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</row>
    <row r="226" s="152" customFormat="true" ht="14.25" hidden="false" customHeight="false" outlineLevel="0" collapsed="false">
      <c r="C226" s="153"/>
      <c r="AF226" s="153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</row>
    <row r="227" s="152" customFormat="true" ht="14.25" hidden="false" customHeight="false" outlineLevel="0" collapsed="false">
      <c r="C227" s="153"/>
      <c r="AF227" s="153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</row>
    <row r="228" s="152" customFormat="true" ht="14.25" hidden="false" customHeight="false" outlineLevel="0" collapsed="false">
      <c r="C228" s="153"/>
      <c r="AF228" s="153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</row>
    <row r="229" s="152" customFormat="true" ht="14.25" hidden="false" customHeight="false" outlineLevel="0" collapsed="false">
      <c r="C229" s="153"/>
      <c r="AF229" s="153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</row>
    <row r="230" s="152" customFormat="true" ht="14.25" hidden="false" customHeight="false" outlineLevel="0" collapsed="false">
      <c r="C230" s="153"/>
      <c r="AF230" s="153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</row>
    <row r="231" s="152" customFormat="true" ht="14.25" hidden="false" customHeight="false" outlineLevel="0" collapsed="false">
      <c r="C231" s="153"/>
      <c r="AF231" s="153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</row>
    <row r="232" s="152" customFormat="true" ht="14.25" hidden="false" customHeight="false" outlineLevel="0" collapsed="false">
      <c r="C232" s="153"/>
      <c r="AF232" s="153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</row>
    <row r="233" s="152" customFormat="true" ht="14.25" hidden="false" customHeight="false" outlineLevel="0" collapsed="false">
      <c r="C233" s="153"/>
      <c r="AF233" s="153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</row>
    <row r="234" s="152" customFormat="true" ht="14.25" hidden="false" customHeight="false" outlineLevel="0" collapsed="false">
      <c r="C234" s="153"/>
      <c r="AF234" s="153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</row>
    <row r="235" s="152" customFormat="true" ht="14.25" hidden="false" customHeight="false" outlineLevel="0" collapsed="false">
      <c r="C235" s="153"/>
      <c r="AF235" s="153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</row>
    <row r="236" s="152" customFormat="true" ht="14.25" hidden="false" customHeight="false" outlineLevel="0" collapsed="false">
      <c r="C236" s="153"/>
      <c r="AF236" s="153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</row>
    <row r="237" s="152" customFormat="true" ht="14.25" hidden="false" customHeight="false" outlineLevel="0" collapsed="false">
      <c r="C237" s="153"/>
      <c r="AF237" s="153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</row>
    <row r="238" s="152" customFormat="true" ht="14.25" hidden="false" customHeight="false" outlineLevel="0" collapsed="false">
      <c r="C238" s="153"/>
      <c r="AF238" s="153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</row>
    <row r="239" s="152" customFormat="true" ht="14.25" hidden="false" customHeight="false" outlineLevel="0" collapsed="false">
      <c r="C239" s="153"/>
      <c r="AF239" s="153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238"/>
  <sheetViews>
    <sheetView showFormulas="false" showGridLines="true" showRowColHeaders="true" showZeros="true" rightToLeft="false" tabSelected="true" showOutlineSymbols="true" defaultGridColor="true" view="normal" topLeftCell="AG48" colorId="64" zoomScale="75" zoomScaleNormal="75" zoomScalePageLayoutView="100" workbookViewId="0">
      <selection pane="topLeft" activeCell="AN74" activeCellId="0" sqref="AN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2.41"/>
    <col collapsed="false" customWidth="true" hidden="false" outlineLevel="0" max="3" min="3" style="3" width="10.71"/>
    <col collapsed="false" customWidth="true" hidden="false" outlineLevel="0" max="4" min="4" style="3" width="8.7"/>
    <col collapsed="false" customWidth="true" hidden="false" outlineLevel="0" max="5" min="5" style="2" width="5.56"/>
    <col collapsed="false" customWidth="true" hidden="false" outlineLevel="0" max="6" min="6" style="2" width="10.85"/>
    <col collapsed="false" customWidth="true" hidden="false" outlineLevel="0" max="7" min="7" style="155" width="11.85"/>
    <col collapsed="false" customWidth="true" hidden="false" outlineLevel="0" max="8" min="8" style="2" width="2.99"/>
    <col collapsed="false" customWidth="true" hidden="false" outlineLevel="0" max="9" min="9" style="2" width="8.7"/>
    <col collapsed="false" customWidth="true" hidden="false" outlineLevel="0" max="11" min="10" style="2" width="9.56"/>
    <col collapsed="false" customWidth="true" hidden="false" outlineLevel="0" max="15" min="12" style="2" width="8.7"/>
    <col collapsed="false" customWidth="true" hidden="false" outlineLevel="0" max="16" min="16" style="2" width="9.85"/>
    <col collapsed="false" customWidth="true" hidden="false" outlineLevel="0" max="17" min="17" style="2" width="8.7"/>
    <col collapsed="false" customWidth="false" hidden="false" outlineLevel="0" max="18" min="18" style="2" width="9.14"/>
    <col collapsed="false" customWidth="true" hidden="false" outlineLevel="0" max="19" min="19" style="2" width="9.56"/>
    <col collapsed="false" customWidth="true" hidden="false" outlineLevel="0" max="20" min="20" style="2" width="7.56"/>
    <col collapsed="false" customWidth="true" hidden="false" outlineLevel="0" max="21" min="21" style="2" width="9.56"/>
    <col collapsed="false" customWidth="true" hidden="false" outlineLevel="0" max="31" min="22" style="2" width="6.13"/>
    <col collapsed="false" customWidth="true" hidden="false" outlineLevel="0" max="32" min="32" style="2" width="6.28"/>
    <col collapsed="false" customWidth="true" hidden="false" outlineLevel="0" max="33" min="33" style="2" width="10.71"/>
    <col collapsed="false" customWidth="true" hidden="false" outlineLevel="0" max="34" min="34" style="3" width="10.41"/>
    <col collapsed="false" customWidth="false" hidden="false" outlineLevel="0" max="35" min="35" style="156" width="9.14"/>
    <col collapsed="false" customWidth="true" hidden="false" outlineLevel="0" max="37" min="36" style="156" width="15.7"/>
    <col collapsed="false" customWidth="true" hidden="false" outlineLevel="0" max="38" min="38" style="156" width="19.85"/>
    <col collapsed="false" customWidth="true" hidden="false" outlineLevel="0" max="39" min="39" style="156" width="15.7"/>
    <col collapsed="false" customWidth="true" hidden="false" outlineLevel="0" max="42" min="40" style="0" width="15.7"/>
    <col collapsed="false" customWidth="true" hidden="false" outlineLevel="0" max="98" min="43" style="0" width="9.06"/>
    <col collapsed="false" customWidth="false" hidden="false" outlineLevel="0" max="230" min="99" style="4" width="9.14"/>
    <col collapsed="false" customWidth="false" hidden="false" outlineLevel="0" max="257" min="231" style="2" width="9.14"/>
  </cols>
  <sheetData>
    <row r="1" customFormat="false" ht="15" hidden="false" customHeight="false" outlineLevel="0" collapsed="false">
      <c r="B1" s="157" t="s">
        <v>99</v>
      </c>
      <c r="G1" s="155" t="str">
        <f aca="false">+F2</f>
        <v>Хасково</v>
      </c>
      <c r="I1" s="2" t="s">
        <v>100</v>
      </c>
      <c r="J1" s="2" t="s">
        <v>100</v>
      </c>
      <c r="K1" s="2" t="s">
        <v>100</v>
      </c>
      <c r="L1" s="2" t="s">
        <v>100</v>
      </c>
      <c r="M1" s="2" t="s">
        <v>100</v>
      </c>
      <c r="N1" s="2" t="s">
        <v>100</v>
      </c>
      <c r="O1" s="2" t="s">
        <v>100</v>
      </c>
      <c r="P1" s="2" t="s">
        <v>100</v>
      </c>
      <c r="Q1" s="2" t="s">
        <v>101</v>
      </c>
      <c r="R1" s="2" t="s">
        <v>102</v>
      </c>
      <c r="S1" s="2" t="s">
        <v>102</v>
      </c>
    </row>
    <row r="2" customFormat="false" ht="15" hidden="false" customHeight="false" outlineLevel="0" collapsed="false">
      <c r="B2" s="5" t="s">
        <v>103</v>
      </c>
      <c r="F2" s="158" t="s">
        <v>104</v>
      </c>
      <c r="G2" s="159" t="n">
        <v>50137.2629998355</v>
      </c>
      <c r="H2" s="160"/>
      <c r="I2" s="160" t="s">
        <v>105</v>
      </c>
      <c r="J2" s="160" t="s">
        <v>106</v>
      </c>
      <c r="K2" s="160" t="n">
        <v>3.1</v>
      </c>
      <c r="L2" s="160" t="n">
        <v>3.3</v>
      </c>
      <c r="M2" s="160" t="n">
        <v>3.4</v>
      </c>
      <c r="N2" s="160" t="n">
        <v>3.6</v>
      </c>
      <c r="O2" s="160" t="n">
        <v>3.7</v>
      </c>
      <c r="P2" s="160" t="s">
        <v>107</v>
      </c>
      <c r="Q2" s="160" t="n">
        <v>4</v>
      </c>
      <c r="R2" s="160" t="n">
        <v>5</v>
      </c>
      <c r="S2" s="160" t="n">
        <v>6</v>
      </c>
      <c r="T2" s="160" t="n">
        <v>7</v>
      </c>
    </row>
    <row r="3" customFormat="false" ht="15" hidden="false" customHeight="false" outlineLevel="0" collapsed="false">
      <c r="F3" s="160"/>
      <c r="G3" s="161"/>
      <c r="H3" s="160"/>
      <c r="I3" s="162" t="n">
        <f aca="false">+AG26</f>
        <v>162.894736842105</v>
      </c>
      <c r="J3" s="162" t="n">
        <f aca="false">+AG27</f>
        <v>78.9473684210526</v>
      </c>
      <c r="K3" s="162" t="n">
        <f aca="false">+AG29</f>
        <v>473.684210526316</v>
      </c>
      <c r="L3" s="162" t="n">
        <f aca="false">+AG30</f>
        <v>742.076250285662</v>
      </c>
      <c r="M3" s="162" t="n">
        <f aca="false">+AG40</f>
        <v>2526.31578947368</v>
      </c>
      <c r="N3" s="162" t="n">
        <f aca="false">+AG41</f>
        <v>1540.78947368421</v>
      </c>
      <c r="O3" s="162" t="n">
        <f aca="false">+AG52</f>
        <v>441.976626338642</v>
      </c>
      <c r="P3" s="162" t="n">
        <f aca="false">+AG53</f>
        <v>5966.68445557167</v>
      </c>
      <c r="Q3" s="162" t="n">
        <f aca="false">+F63</f>
        <v>215.552631578947</v>
      </c>
      <c r="R3" s="162" t="n">
        <f aca="false">+F65</f>
        <v>77.8947368421053</v>
      </c>
      <c r="S3" s="162" t="n">
        <f aca="false">+F66</f>
        <v>368.421052631579</v>
      </c>
      <c r="T3" s="162" t="n">
        <f aca="false">+F67</f>
        <v>24.0131578947368</v>
      </c>
    </row>
    <row r="4" customFormat="false" ht="14.25" hidden="false" customHeight="false" outlineLevel="0" collapsed="false">
      <c r="B4" s="6" t="s">
        <v>1</v>
      </c>
      <c r="C4" s="7" t="s">
        <v>2</v>
      </c>
      <c r="D4" s="7"/>
      <c r="E4" s="163"/>
      <c r="F4" s="9" t="n">
        <f aca="false">F5/250</f>
        <v>40</v>
      </c>
      <c r="G4" s="164"/>
    </row>
    <row r="5" customFormat="false" ht="14.25" hidden="false" customHeight="false" outlineLevel="0" collapsed="false">
      <c r="B5" s="10"/>
      <c r="C5" s="11" t="s">
        <v>3</v>
      </c>
      <c r="D5" s="11"/>
      <c r="E5" s="165"/>
      <c r="F5" s="15" t="n">
        <v>10000</v>
      </c>
      <c r="G5" s="164"/>
    </row>
    <row r="6" customFormat="false" ht="14.25" hidden="false" customHeight="false" outlineLevel="0" collapsed="false">
      <c r="B6" s="10" t="s">
        <v>4</v>
      </c>
      <c r="C6" s="11" t="s">
        <v>5</v>
      </c>
      <c r="D6" s="11"/>
      <c r="E6" s="165"/>
      <c r="F6" s="14" t="n">
        <f aca="false">F5*F7/F11</f>
        <v>157894.736842105</v>
      </c>
      <c r="G6" s="164"/>
    </row>
    <row r="7" customFormat="false" ht="14.25" hidden="false" customHeight="false" outlineLevel="0" collapsed="false">
      <c r="B7" s="10" t="s">
        <v>6</v>
      </c>
      <c r="C7" s="11" t="s">
        <v>7</v>
      </c>
      <c r="D7" s="11"/>
      <c r="E7" s="165"/>
      <c r="F7" s="13" t="n">
        <v>15</v>
      </c>
      <c r="G7" s="164"/>
    </row>
    <row r="8" customFormat="false" ht="14.25" hidden="false" customHeight="false" outlineLevel="0" collapsed="false">
      <c r="B8" s="10" t="s">
        <v>8</v>
      </c>
      <c r="C8" s="11" t="s">
        <v>9</v>
      </c>
      <c r="D8" s="11"/>
      <c r="E8" s="165"/>
      <c r="F8" s="15" t="n">
        <f aca="false">F6/F10/1000</f>
        <v>31.5789473684211</v>
      </c>
      <c r="G8" s="164"/>
    </row>
    <row r="9" customFormat="false" ht="14.25" hidden="false" customHeight="false" outlineLevel="0" collapsed="false">
      <c r="B9" s="10" t="s">
        <v>10</v>
      </c>
      <c r="C9" s="11" t="s">
        <v>11</v>
      </c>
      <c r="D9" s="11"/>
      <c r="E9" s="165"/>
      <c r="F9" s="14" t="n">
        <f aca="false">2.5*4*SQRT(F8*1000)</f>
        <v>1777.04663327728</v>
      </c>
      <c r="G9" s="164"/>
    </row>
    <row r="10" customFormat="false" ht="14.25" hidden="false" customHeight="false" outlineLevel="0" collapsed="false">
      <c r="B10" s="10" t="s">
        <v>12</v>
      </c>
      <c r="C10" s="11" t="s">
        <v>11</v>
      </c>
      <c r="D10" s="11"/>
      <c r="E10" s="165"/>
      <c r="F10" s="13" t="n">
        <f aca="false">+IF(F5&lt;=5000,3,+IF(F5&lt;=10000,5,+IF(F5&lt;=25000,7,+IF(F5&lt;=50000,9,+IF(F5&lt;=75000,11,+IF(F5&lt;=110000,15,18))))))</f>
        <v>5</v>
      </c>
      <c r="G10" s="164"/>
    </row>
    <row r="11" customFormat="false" ht="14.25" hidden="false" customHeight="false" outlineLevel="0" collapsed="false">
      <c r="B11" s="10" t="s">
        <v>13</v>
      </c>
      <c r="C11" s="11" t="s">
        <v>14</v>
      </c>
      <c r="D11" s="11"/>
      <c r="E11" s="165"/>
      <c r="F11" s="13" t="n">
        <f aca="false">IF(F5&gt;=5000,0.95,0.75)</f>
        <v>0.95</v>
      </c>
      <c r="G11" s="164"/>
      <c r="I11" s="16"/>
    </row>
    <row r="12" customFormat="false" ht="14.25" hidden="false" customHeight="false" outlineLevel="0" collapsed="false">
      <c r="B12" s="10" t="s">
        <v>15</v>
      </c>
      <c r="C12" s="11" t="s">
        <v>16</v>
      </c>
      <c r="D12" s="11"/>
      <c r="E12" s="165"/>
      <c r="F12" s="13" t="n">
        <v>3</v>
      </c>
      <c r="G12" s="164"/>
      <c r="I12" s="16"/>
    </row>
    <row r="13" customFormat="false" ht="14.25" hidden="false" customHeight="false" outlineLevel="0" collapsed="false">
      <c r="B13" s="10" t="s">
        <v>17</v>
      </c>
      <c r="C13" s="11"/>
      <c r="D13" s="11"/>
      <c r="E13" s="165"/>
      <c r="F13" s="15" t="n">
        <f aca="false">F8/F12</f>
        <v>10.5263157894737</v>
      </c>
      <c r="G13" s="164"/>
      <c r="I13" s="16"/>
    </row>
    <row r="14" s="16" customFormat="true" ht="28.5" hidden="false" customHeight="false" outlineLevel="0" collapsed="false">
      <c r="A14" s="17"/>
      <c r="B14" s="18" t="s">
        <v>18</v>
      </c>
      <c r="C14" s="19" t="s">
        <v>11</v>
      </c>
      <c r="D14" s="19"/>
      <c r="E14" s="166"/>
      <c r="F14" s="21" t="n">
        <f aca="false">1.05*4*SQRT(F8*1000)</f>
        <v>746.359585976457</v>
      </c>
      <c r="G14" s="167"/>
      <c r="AH14" s="22"/>
      <c r="AI14" s="156"/>
      <c r="AJ14" s="156"/>
      <c r="AK14" s="156"/>
      <c r="AL14" s="156"/>
      <c r="AM14" s="156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</row>
    <row r="15" customFormat="false" ht="14.25" hidden="false" customHeight="false" outlineLevel="0" collapsed="false">
      <c r="B15" s="10" t="s">
        <v>20</v>
      </c>
      <c r="C15" s="11" t="s">
        <v>16</v>
      </c>
      <c r="D15" s="11"/>
      <c r="E15" s="165"/>
      <c r="F15" s="13" t="n">
        <f aca="false">IF(F5&gt;=75000,12,IF(F5&gt;=50000,9,IF(F5&gt;=25000,7,IF(F5&gt;=10000,6,5))))</f>
        <v>6</v>
      </c>
      <c r="G15" s="164"/>
    </row>
    <row r="18" customFormat="false" ht="43.5" hidden="false" customHeight="false" outlineLevel="0" collapsed="false">
      <c r="A18" s="28"/>
      <c r="B18" s="29" t="s">
        <v>21</v>
      </c>
      <c r="C18" s="30"/>
      <c r="D18" s="30"/>
      <c r="E18" s="31"/>
      <c r="F18" s="168" t="s">
        <v>22</v>
      </c>
      <c r="G18" s="169" t="s">
        <v>108</v>
      </c>
      <c r="H18" s="170"/>
      <c r="I18" s="34" t="n">
        <v>-2</v>
      </c>
      <c r="J18" s="34" t="n">
        <v>-1</v>
      </c>
      <c r="K18" s="34" t="n">
        <v>0</v>
      </c>
      <c r="L18" s="34" t="n">
        <v>1</v>
      </c>
      <c r="M18" s="34" t="n">
        <v>2</v>
      </c>
      <c r="N18" s="34" t="n">
        <v>3</v>
      </c>
      <c r="O18" s="34" t="n">
        <v>4</v>
      </c>
      <c r="P18" s="34" t="n">
        <v>5</v>
      </c>
      <c r="Q18" s="34" t="n">
        <v>6</v>
      </c>
      <c r="R18" s="34" t="n">
        <v>7</v>
      </c>
      <c r="S18" s="34" t="n">
        <v>8</v>
      </c>
      <c r="T18" s="34" t="n">
        <v>9</v>
      </c>
      <c r="U18" s="34" t="n">
        <v>10</v>
      </c>
      <c r="V18" s="34" t="n">
        <v>11</v>
      </c>
      <c r="W18" s="34" t="n">
        <v>12</v>
      </c>
      <c r="X18" s="34" t="n">
        <v>13</v>
      </c>
      <c r="Y18" s="34" t="n">
        <v>14</v>
      </c>
      <c r="Z18" s="34" t="n">
        <v>15</v>
      </c>
      <c r="AA18" s="34" t="n">
        <v>16</v>
      </c>
      <c r="AB18" s="34" t="n">
        <v>17</v>
      </c>
      <c r="AC18" s="34" t="n">
        <v>18</v>
      </c>
      <c r="AD18" s="34" t="n">
        <v>19</v>
      </c>
      <c r="AE18" s="34" t="n">
        <v>20</v>
      </c>
      <c r="AF18" s="34" t="s">
        <v>23</v>
      </c>
      <c r="AG18" s="35" t="s">
        <v>24</v>
      </c>
      <c r="AH18" s="36"/>
      <c r="AJ18" s="171" t="s">
        <v>109</v>
      </c>
      <c r="AK18" s="171" t="s">
        <v>110</v>
      </c>
      <c r="AL18" s="171" t="s">
        <v>111</v>
      </c>
      <c r="AM18" s="171" t="s">
        <v>112</v>
      </c>
    </row>
    <row r="19" customFormat="false" ht="15.75" hidden="false" customHeight="false" outlineLevel="0" collapsed="false">
      <c r="A19" s="37"/>
      <c r="B19" s="38" t="s">
        <v>25</v>
      </c>
      <c r="C19" s="39"/>
      <c r="D19" s="39"/>
      <c r="E19" s="172"/>
      <c r="F19" s="173" t="s">
        <v>26</v>
      </c>
      <c r="G19" s="169" t="s">
        <v>113</v>
      </c>
      <c r="H19" s="42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4"/>
      <c r="AF19" s="43"/>
      <c r="AG19" s="45" t="n">
        <f aca="false">F5*F7</f>
        <v>150000</v>
      </c>
      <c r="AH19" s="46" t="s">
        <v>114</v>
      </c>
      <c r="AJ19" s="171"/>
      <c r="AK19" s="171"/>
      <c r="AL19" s="171"/>
      <c r="AM19" s="171"/>
    </row>
    <row r="20" s="5" customFormat="true" ht="15" hidden="false" customHeight="false" outlineLevel="0" collapsed="false">
      <c r="A20" s="47" t="s">
        <v>27</v>
      </c>
      <c r="B20" s="48" t="s">
        <v>28</v>
      </c>
      <c r="C20" s="49"/>
      <c r="D20" s="49"/>
      <c r="E20" s="174"/>
      <c r="F20" s="175"/>
      <c r="G20" s="176"/>
      <c r="H20" s="52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4"/>
      <c r="AF20" s="54"/>
      <c r="AG20" s="55"/>
      <c r="AH20" s="56"/>
      <c r="AI20" s="156"/>
      <c r="AJ20" s="171"/>
      <c r="AK20" s="171"/>
      <c r="AL20" s="171"/>
      <c r="AM20" s="171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</row>
    <row r="21" customFormat="false" ht="57" hidden="false" customHeight="false" outlineLevel="0" collapsed="false">
      <c r="A21" s="57"/>
      <c r="B21" s="58" t="s">
        <v>29</v>
      </c>
      <c r="C21" s="59"/>
      <c r="D21" s="59"/>
      <c r="E21" s="177"/>
      <c r="F21" s="178" t="n">
        <f aca="false">25+F8/4</f>
        <v>32.8947368421053</v>
      </c>
      <c r="G21" s="179"/>
      <c r="H21" s="42"/>
      <c r="I21" s="53" t="n">
        <f aca="false">F21</f>
        <v>32.8947368421053</v>
      </c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4"/>
      <c r="AF21" s="54"/>
      <c r="AG21" s="61" t="n">
        <f aca="false">SUM(I21:AF21)</f>
        <v>32.8947368421053</v>
      </c>
      <c r="AH21" s="36"/>
      <c r="AJ21" s="171"/>
      <c r="AK21" s="171"/>
      <c r="AL21" s="171"/>
      <c r="AM21" s="171"/>
    </row>
    <row r="22" customFormat="false" ht="28.5" hidden="false" customHeight="false" outlineLevel="0" collapsed="false">
      <c r="A22" s="57"/>
      <c r="B22" s="58" t="s">
        <v>30</v>
      </c>
      <c r="C22" s="59"/>
      <c r="D22" s="59"/>
      <c r="E22" s="177"/>
      <c r="F22" s="178" t="n">
        <f aca="false">IF(F5&gt;=25000,20,15)</f>
        <v>15</v>
      </c>
      <c r="G22" s="179"/>
      <c r="H22" s="42"/>
      <c r="I22" s="53" t="n">
        <f aca="false">F22</f>
        <v>15</v>
      </c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4"/>
      <c r="AF22" s="54"/>
      <c r="AG22" s="61" t="n">
        <f aca="false">SUM(I22:AF22)</f>
        <v>15</v>
      </c>
      <c r="AH22" s="36"/>
      <c r="AJ22" s="171"/>
      <c r="AK22" s="171"/>
      <c r="AL22" s="171"/>
      <c r="AM22" s="171"/>
    </row>
    <row r="23" customFormat="false" ht="14.25" hidden="false" customHeight="false" outlineLevel="0" collapsed="false">
      <c r="A23" s="57"/>
      <c r="B23" s="58" t="s">
        <v>31</v>
      </c>
      <c r="C23" s="59"/>
      <c r="D23" s="59"/>
      <c r="E23" s="177"/>
      <c r="F23" s="178" t="n">
        <f aca="false">50+2*F5/1000</f>
        <v>70</v>
      </c>
      <c r="G23" s="179"/>
      <c r="H23" s="42"/>
      <c r="I23" s="53" t="n">
        <f aca="false">F23/2</f>
        <v>35</v>
      </c>
      <c r="J23" s="53" t="n">
        <f aca="false">F23-I23</f>
        <v>35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4"/>
      <c r="AF23" s="54"/>
      <c r="AG23" s="61" t="n">
        <f aca="false">SUM(I23:AF23)</f>
        <v>70</v>
      </c>
      <c r="AH23" s="36"/>
      <c r="AJ23" s="171"/>
      <c r="AK23" s="171"/>
      <c r="AL23" s="171"/>
      <c r="AM23" s="171"/>
    </row>
    <row r="24" customFormat="false" ht="28.5" hidden="false" customHeight="false" outlineLevel="0" collapsed="false">
      <c r="A24" s="57"/>
      <c r="B24" s="58" t="s">
        <v>32</v>
      </c>
      <c r="C24" s="59"/>
      <c r="D24" s="59"/>
      <c r="E24" s="177"/>
      <c r="F24" s="178" t="n">
        <f aca="false">25</f>
        <v>25</v>
      </c>
      <c r="G24" s="179"/>
      <c r="H24" s="42"/>
      <c r="I24" s="53"/>
      <c r="J24" s="53" t="n">
        <f aca="false">F24</f>
        <v>25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4"/>
      <c r="AF24" s="54"/>
      <c r="AG24" s="61" t="n">
        <f aca="false">SUM(I24:AF24)</f>
        <v>25</v>
      </c>
      <c r="AH24" s="36"/>
      <c r="AJ24" s="171"/>
      <c r="AK24" s="171"/>
      <c r="AL24" s="171"/>
      <c r="AM24" s="171"/>
    </row>
    <row r="25" customFormat="false" ht="15" hidden="false" customHeight="false" outlineLevel="0" collapsed="false">
      <c r="A25" s="57"/>
      <c r="B25" s="58" t="s">
        <v>33</v>
      </c>
      <c r="C25" s="59"/>
      <c r="D25" s="59"/>
      <c r="E25" s="180"/>
      <c r="F25" s="181" t="n">
        <v>20</v>
      </c>
      <c r="G25" s="179"/>
      <c r="H25" s="42"/>
      <c r="I25" s="53"/>
      <c r="J25" s="53" t="n">
        <f aca="false">F25</f>
        <v>20</v>
      </c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4"/>
      <c r="AF25" s="54"/>
      <c r="AG25" s="61" t="n">
        <f aca="false">SUM(I25:AF25)</f>
        <v>20</v>
      </c>
      <c r="AH25" s="64"/>
      <c r="AJ25" s="171"/>
      <c r="AK25" s="171"/>
      <c r="AL25" s="171"/>
      <c r="AM25" s="171"/>
    </row>
    <row r="26" customFormat="false" ht="15" hidden="false" customHeight="false" outlineLevel="0" collapsed="false">
      <c r="A26" s="65"/>
      <c r="B26" s="66" t="s">
        <v>34</v>
      </c>
      <c r="C26" s="67"/>
      <c r="D26" s="182"/>
      <c r="E26" s="183"/>
      <c r="F26" s="184" t="n">
        <f aca="false">SUM(F21:F25)</f>
        <v>162.894736842105</v>
      </c>
      <c r="G26" s="179" t="n">
        <v>15</v>
      </c>
      <c r="H26" s="70"/>
      <c r="I26" s="71" t="n">
        <f aca="false">SUM(I21:I25)</f>
        <v>82.8947368421053</v>
      </c>
      <c r="J26" s="71" t="n">
        <f aca="false">SUM(J21:J25)</f>
        <v>80</v>
      </c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2"/>
      <c r="AF26" s="72"/>
      <c r="AG26" s="61" t="n">
        <f aca="false">SUM(I26:AF26)</f>
        <v>162.894736842105</v>
      </c>
      <c r="AH26" s="74" t="n">
        <f aca="false">AG26/AG19*1000</f>
        <v>1.0859649122807</v>
      </c>
      <c r="AJ26" s="171" t="n">
        <f aca="false">F7</f>
        <v>15</v>
      </c>
      <c r="AK26" s="171" t="n">
        <v>7</v>
      </c>
      <c r="AL26" s="185" t="n">
        <f aca="false">-PMT(AK26/100,AJ26,F26*1000,,0)</f>
        <v>17884.9664973482</v>
      </c>
      <c r="AM26" s="186" t="n">
        <f aca="false">AL26/QWL</f>
        <v>1.78849664973482</v>
      </c>
    </row>
    <row r="27" s="80" customFormat="true" ht="15.75" hidden="false" customHeight="false" outlineLevel="0" collapsed="false">
      <c r="A27" s="65" t="s">
        <v>35</v>
      </c>
      <c r="B27" s="75" t="s">
        <v>36</v>
      </c>
      <c r="C27" s="76" t="s">
        <v>59</v>
      </c>
      <c r="D27" s="187" t="n">
        <v>1000</v>
      </c>
      <c r="E27" s="188"/>
      <c r="F27" s="184" t="n">
        <f aca="false">F8*D27*2.5/1000</f>
        <v>78.9473684210526</v>
      </c>
      <c r="G27" s="179"/>
      <c r="H27" s="70"/>
      <c r="I27" s="71"/>
      <c r="J27" s="71" t="n">
        <f aca="false">F27</f>
        <v>78.9473684210526</v>
      </c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2"/>
      <c r="AF27" s="72"/>
      <c r="AG27" s="61" t="n">
        <f aca="false">SUM(I27:AF27)</f>
        <v>78.9473684210526</v>
      </c>
      <c r="AH27" s="79"/>
      <c r="AI27" s="156"/>
      <c r="AJ27" s="171" t="n">
        <f aca="false">F7</f>
        <v>15</v>
      </c>
      <c r="AK27" s="171" t="n">
        <v>7</v>
      </c>
      <c r="AL27" s="185" t="n">
        <f aca="false">-PMT(AK27/100,AJ27,F27*1000,,0)</f>
        <v>8667.99668692157</v>
      </c>
      <c r="AM27" s="186" t="n">
        <f aca="false">AL27/QWL</f>
        <v>0.866799668692157</v>
      </c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</row>
    <row r="28" customFormat="false" ht="15.75" hidden="false" customHeight="false" outlineLevel="0" collapsed="false">
      <c r="A28" s="57" t="s">
        <v>37</v>
      </c>
      <c r="B28" s="81" t="s">
        <v>38</v>
      </c>
      <c r="C28" s="82"/>
      <c r="D28" s="82"/>
      <c r="E28" s="189"/>
      <c r="F28" s="190"/>
      <c r="G28" s="179"/>
      <c r="H28" s="42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4"/>
      <c r="AF28" s="54"/>
      <c r="AG28" s="61" t="n">
        <f aca="false">SUM(I28:AF28)</f>
        <v>0</v>
      </c>
      <c r="AH28" s="36"/>
      <c r="AJ28" s="171"/>
      <c r="AK28" s="171"/>
      <c r="AL28" s="171"/>
      <c r="AM28" s="186"/>
    </row>
    <row r="29" s="80" customFormat="true" ht="43.5" hidden="false" customHeight="false" outlineLevel="0" collapsed="false">
      <c r="A29" s="65" t="s">
        <v>39</v>
      </c>
      <c r="B29" s="85" t="s">
        <v>40</v>
      </c>
      <c r="C29" s="86" t="n">
        <v>15</v>
      </c>
      <c r="D29" s="191" t="s">
        <v>41</v>
      </c>
      <c r="E29" s="192"/>
      <c r="F29" s="184" t="n">
        <f aca="false">F8*C29</f>
        <v>473.684210526316</v>
      </c>
      <c r="G29" s="179" t="n">
        <v>15</v>
      </c>
      <c r="H29" s="70"/>
      <c r="I29" s="71"/>
      <c r="J29" s="71" t="n">
        <f aca="false">F29/2</f>
        <v>236.842105263158</v>
      </c>
      <c r="K29" s="71" t="n">
        <f aca="false">F29-J29</f>
        <v>236.842105263158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2"/>
      <c r="AF29" s="72"/>
      <c r="AG29" s="61" t="n">
        <f aca="false">SUM(I29:AF29)</f>
        <v>473.684210526316</v>
      </c>
      <c r="AH29" s="89"/>
      <c r="AI29" s="156"/>
      <c r="AJ29" s="171" t="n">
        <v>15</v>
      </c>
      <c r="AK29" s="171" t="n">
        <v>7</v>
      </c>
      <c r="AL29" s="185" t="n">
        <f aca="false">-PMT(AK29/100,AJ29,F29*1000,,0)</f>
        <v>52007.9801215294</v>
      </c>
      <c r="AM29" s="186" t="n">
        <f aca="false">AL29/QWL</f>
        <v>5.20079801215294</v>
      </c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</row>
    <row r="30" s="80" customFormat="true" ht="57.75" hidden="false" customHeight="false" outlineLevel="0" collapsed="false">
      <c r="A30" s="65" t="s">
        <v>42</v>
      </c>
      <c r="B30" s="85" t="s">
        <v>43</v>
      </c>
      <c r="C30" s="86"/>
      <c r="D30" s="191"/>
      <c r="E30" s="192"/>
      <c r="F30" s="184" t="n">
        <f aca="false">SUM(F31:F38)</f>
        <v>742.076250285662</v>
      </c>
      <c r="G30" s="179" t="n">
        <v>15</v>
      </c>
      <c r="H30" s="70"/>
      <c r="I30" s="71"/>
      <c r="J30" s="71"/>
      <c r="K30" s="71" t="n">
        <f aca="false">F30</f>
        <v>742.076250285662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2"/>
      <c r="AF30" s="72"/>
      <c r="AG30" s="61" t="n">
        <f aca="false">SUM(I30:AF30)</f>
        <v>742.076250285662</v>
      </c>
      <c r="AH30" s="89"/>
      <c r="AI30" s="156"/>
      <c r="AJ30" s="171" t="n">
        <v>15</v>
      </c>
      <c r="AK30" s="171" t="n">
        <v>7</v>
      </c>
      <c r="AL30" s="185" t="n">
        <f aca="false">-PMT(AK30/100,AJ30,F30*1000,,0)</f>
        <v>81475.9833996445</v>
      </c>
      <c r="AM30" s="186" t="n">
        <f aca="false">AL30/QWL</f>
        <v>8.14759833996444</v>
      </c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</row>
    <row r="31" s="16" customFormat="true" ht="15" hidden="false" customHeight="false" outlineLevel="0" collapsed="false">
      <c r="A31" s="90" t="s">
        <v>44</v>
      </c>
      <c r="B31" s="91" t="s">
        <v>45</v>
      </c>
      <c r="C31" s="92" t="n">
        <v>16</v>
      </c>
      <c r="D31" s="92" t="s">
        <v>46</v>
      </c>
      <c r="E31" s="193"/>
      <c r="F31" s="194" t="n">
        <f aca="false">C31*F14/1000</f>
        <v>11.9417533756233</v>
      </c>
      <c r="G31" s="195"/>
      <c r="H31" s="95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7"/>
      <c r="AF31" s="97"/>
      <c r="AG31" s="61" t="n">
        <f aca="false">SUM(I31:AF31)</f>
        <v>0</v>
      </c>
      <c r="AH31" s="98"/>
      <c r="AI31" s="156"/>
      <c r="AJ31" s="171"/>
      <c r="AK31" s="171"/>
      <c r="AL31" s="171"/>
      <c r="AM31" s="171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</row>
    <row r="32" s="16" customFormat="true" ht="15" hidden="false" customHeight="false" outlineLevel="0" collapsed="false">
      <c r="A32" s="90" t="s">
        <v>44</v>
      </c>
      <c r="B32" s="91" t="s">
        <v>47</v>
      </c>
      <c r="C32" s="92" t="n">
        <v>40</v>
      </c>
      <c r="D32" s="92" t="s">
        <v>46</v>
      </c>
      <c r="E32" s="196"/>
      <c r="F32" s="197" t="n">
        <f aca="false">C32*F9/1000</f>
        <v>71.0818653310911</v>
      </c>
      <c r="G32" s="195"/>
      <c r="H32" s="95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7"/>
      <c r="AF32" s="97"/>
      <c r="AG32" s="61" t="n">
        <f aca="false">SUM(I32:AF32)</f>
        <v>0</v>
      </c>
      <c r="AH32" s="98"/>
      <c r="AI32" s="156"/>
      <c r="AJ32" s="171"/>
      <c r="AK32" s="171"/>
      <c r="AL32" s="171"/>
      <c r="AM32" s="171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</row>
    <row r="33" s="16" customFormat="true" ht="28.5" hidden="false" customHeight="false" outlineLevel="0" collapsed="false">
      <c r="A33" s="90" t="s">
        <v>44</v>
      </c>
      <c r="B33" s="91" t="s">
        <v>48</v>
      </c>
      <c r="C33" s="92"/>
      <c r="D33" s="92"/>
      <c r="E33" s="196"/>
      <c r="F33" s="197" t="n">
        <f aca="false">F8/1.5</f>
        <v>21.0526315789474</v>
      </c>
      <c r="G33" s="195"/>
      <c r="H33" s="95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7"/>
      <c r="AF33" s="97"/>
      <c r="AG33" s="61" t="n">
        <f aca="false">SUM(I33:AF33)</f>
        <v>0</v>
      </c>
      <c r="AH33" s="98"/>
      <c r="AI33" s="156"/>
      <c r="AJ33" s="171"/>
      <c r="AK33" s="171"/>
      <c r="AL33" s="171"/>
      <c r="AM33" s="171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</row>
    <row r="34" s="16" customFormat="true" ht="15" hidden="false" customHeight="false" outlineLevel="0" collapsed="false">
      <c r="A34" s="90" t="s">
        <v>44</v>
      </c>
      <c r="B34" s="91" t="s">
        <v>49</v>
      </c>
      <c r="C34" s="92"/>
      <c r="D34" s="92"/>
      <c r="E34" s="196"/>
      <c r="F34" s="197" t="n">
        <v>500</v>
      </c>
      <c r="G34" s="195"/>
      <c r="H34" s="95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7"/>
      <c r="AF34" s="97"/>
      <c r="AG34" s="61" t="n">
        <f aca="false">SUM(I34:AF34)</f>
        <v>0</v>
      </c>
      <c r="AH34" s="98"/>
      <c r="AI34" s="156"/>
      <c r="AJ34" s="171"/>
      <c r="AK34" s="171"/>
      <c r="AL34" s="171"/>
      <c r="AM34" s="171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</row>
    <row r="35" s="16" customFormat="true" ht="15" hidden="false" customHeight="false" outlineLevel="0" collapsed="false">
      <c r="A35" s="90" t="s">
        <v>44</v>
      </c>
      <c r="B35" s="91" t="s">
        <v>51</v>
      </c>
      <c r="C35" s="92"/>
      <c r="D35" s="92"/>
      <c r="E35" s="196"/>
      <c r="F35" s="197" t="n">
        <v>28</v>
      </c>
      <c r="G35" s="195"/>
      <c r="H35" s="95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7"/>
      <c r="AF35" s="97"/>
      <c r="AG35" s="61" t="n">
        <f aca="false">SUM(I35:AF35)</f>
        <v>0</v>
      </c>
      <c r="AH35" s="98"/>
      <c r="AI35" s="156"/>
      <c r="AJ35" s="171"/>
      <c r="AK35" s="171"/>
      <c r="AL35" s="171"/>
      <c r="AM35" s="171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</row>
    <row r="36" s="16" customFormat="true" ht="15" hidden="false" customHeight="false" outlineLevel="0" collapsed="false">
      <c r="A36" s="90" t="s">
        <v>44</v>
      </c>
      <c r="B36" s="91" t="s">
        <v>52</v>
      </c>
      <c r="C36" s="92"/>
      <c r="D36" s="92"/>
      <c r="E36" s="196"/>
      <c r="F36" s="197" t="n">
        <v>25</v>
      </c>
      <c r="G36" s="195"/>
      <c r="H36" s="95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7"/>
      <c r="AF36" s="97"/>
      <c r="AG36" s="61" t="n">
        <f aca="false">SUM(I36:AF36)</f>
        <v>0</v>
      </c>
      <c r="AH36" s="98"/>
      <c r="AI36" s="156"/>
      <c r="AJ36" s="171"/>
      <c r="AK36" s="171"/>
      <c r="AL36" s="171"/>
      <c r="AM36" s="171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</row>
    <row r="37" s="16" customFormat="true" ht="15" hidden="false" customHeight="false" outlineLevel="0" collapsed="false">
      <c r="A37" s="90" t="s">
        <v>44</v>
      </c>
      <c r="B37" s="91" t="s">
        <v>53</v>
      </c>
      <c r="C37" s="92"/>
      <c r="D37" s="92"/>
      <c r="E37" s="196"/>
      <c r="F37" s="197" t="n">
        <f aca="false">IF(F5&gt;50000,120,IF(F5&gt;25000,80,IF(F5&gt;10000,60,IF(F5&lt;=10000,40))))</f>
        <v>40</v>
      </c>
      <c r="G37" s="195"/>
      <c r="H37" s="95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7"/>
      <c r="AF37" s="97"/>
      <c r="AG37" s="61" t="n">
        <f aca="false">SUM(I37:AF37)</f>
        <v>0</v>
      </c>
      <c r="AH37" s="98"/>
      <c r="AI37" s="156"/>
      <c r="AJ37" s="171"/>
      <c r="AK37" s="171"/>
      <c r="AL37" s="171"/>
      <c r="AM37" s="171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</row>
    <row r="38" s="16" customFormat="true" ht="28.5" hidden="false" customHeight="false" outlineLevel="0" collapsed="false">
      <c r="A38" s="90" t="s">
        <v>44</v>
      </c>
      <c r="B38" s="91" t="s">
        <v>54</v>
      </c>
      <c r="C38" s="92"/>
      <c r="D38" s="92"/>
      <c r="E38" s="196"/>
      <c r="F38" s="197" t="n">
        <f aca="false">IF(F5&gt;75000,100,IF(F5&gt;25000,60,IF(F5&lt;=25000,45)))</f>
        <v>45</v>
      </c>
      <c r="G38" s="195"/>
      <c r="H38" s="95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7"/>
      <c r="AF38" s="97"/>
      <c r="AG38" s="61" t="n">
        <f aca="false">SUM(I38:AF38)</f>
        <v>0</v>
      </c>
      <c r="AH38" s="98"/>
      <c r="AI38" s="156"/>
      <c r="AJ38" s="171"/>
      <c r="AK38" s="171"/>
      <c r="AL38" s="171"/>
      <c r="AM38" s="171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</row>
    <row r="39" customFormat="false" ht="14.25" hidden="false" customHeight="false" outlineLevel="0" collapsed="false">
      <c r="A39" s="57"/>
      <c r="B39" s="58"/>
      <c r="C39" s="92"/>
      <c r="D39" s="92"/>
      <c r="E39" s="196"/>
      <c r="F39" s="198"/>
      <c r="G39" s="199"/>
      <c r="H39" s="42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4"/>
      <c r="AF39" s="54"/>
      <c r="AG39" s="61" t="n">
        <f aca="false">SUM(I39:AF39)</f>
        <v>0</v>
      </c>
      <c r="AH39" s="36"/>
      <c r="AJ39" s="171"/>
      <c r="AK39" s="171"/>
      <c r="AL39" s="171"/>
      <c r="AM39" s="171"/>
    </row>
    <row r="40" customFormat="false" ht="28.5" hidden="false" customHeight="false" outlineLevel="0" collapsed="false">
      <c r="A40" s="57" t="s">
        <v>55</v>
      </c>
      <c r="B40" s="58" t="s">
        <v>56</v>
      </c>
      <c r="C40" s="92" t="n">
        <v>80</v>
      </c>
      <c r="D40" s="92" t="s">
        <v>41</v>
      </c>
      <c r="E40" s="200"/>
      <c r="F40" s="178" t="n">
        <f aca="false">C40*F13</f>
        <v>842.105263157895</v>
      </c>
      <c r="G40" s="179"/>
      <c r="H40" s="42"/>
      <c r="I40" s="53"/>
      <c r="J40" s="53"/>
      <c r="K40" s="53" t="n">
        <f aca="false">F40</f>
        <v>842.105263157895</v>
      </c>
      <c r="L40" s="53"/>
      <c r="M40" s="53"/>
      <c r="N40" s="53"/>
      <c r="O40" s="53"/>
      <c r="P40" s="53" t="n">
        <f aca="false">F40</f>
        <v>842.105263157895</v>
      </c>
      <c r="Q40" s="53"/>
      <c r="R40" s="53"/>
      <c r="S40" s="53"/>
      <c r="T40" s="53"/>
      <c r="U40" s="53" t="n">
        <f aca="false">F40</f>
        <v>842.105263157895</v>
      </c>
      <c r="V40" s="53"/>
      <c r="W40" s="53"/>
      <c r="X40" s="53"/>
      <c r="Y40" s="53"/>
      <c r="Z40" s="53"/>
      <c r="AA40" s="53"/>
      <c r="AB40" s="53"/>
      <c r="AC40" s="53"/>
      <c r="AD40" s="53"/>
      <c r="AE40" s="54"/>
      <c r="AF40" s="54"/>
      <c r="AG40" s="61" t="n">
        <f aca="false">SUM(I40:AF40)</f>
        <v>2526.31578947368</v>
      </c>
      <c r="AH40" s="36"/>
      <c r="AJ40" s="171" t="n">
        <v>5</v>
      </c>
      <c r="AK40" s="171" t="n">
        <v>7</v>
      </c>
      <c r="AL40" s="185" t="n">
        <f aca="false">-PMT(AK40/100,AJ40,F40*1000,,0)</f>
        <v>205381.637424315</v>
      </c>
      <c r="AM40" s="186" t="n">
        <f aca="false">AL40/QWL</f>
        <v>20.5381637424315</v>
      </c>
    </row>
    <row r="41" customFormat="false" ht="14.25" hidden="false" customHeight="false" outlineLevel="0" collapsed="false">
      <c r="A41" s="57" t="s">
        <v>60</v>
      </c>
      <c r="B41" s="58" t="s">
        <v>61</v>
      </c>
      <c r="C41" s="92"/>
      <c r="D41" s="92"/>
      <c r="E41" s="102"/>
      <c r="F41" s="201" t="n">
        <f aca="false">SUM(F42:F50)</f>
        <v>865.789473684211</v>
      </c>
      <c r="G41" s="202"/>
      <c r="H41" s="42"/>
      <c r="I41" s="53"/>
      <c r="J41" s="53"/>
      <c r="K41" s="53" t="n">
        <f aca="false">SUM(K42:K50)</f>
        <v>865.789473684211</v>
      </c>
      <c r="L41" s="53" t="n">
        <f aca="false">SUM(L42:L50)</f>
        <v>0</v>
      </c>
      <c r="M41" s="53" t="n">
        <f aca="false">SUM(M42:M50)</f>
        <v>0</v>
      </c>
      <c r="N41" s="53" t="n">
        <f aca="false">SUM(N42:N50)</f>
        <v>0</v>
      </c>
      <c r="O41" s="53" t="n">
        <f aca="false">SUM(O42:O50)</f>
        <v>0</v>
      </c>
      <c r="P41" s="53" t="n">
        <f aca="false">SUM(P42:P50)</f>
        <v>0</v>
      </c>
      <c r="Q41" s="53" t="n">
        <f aca="false">SUM(Q42:Q50)</f>
        <v>0</v>
      </c>
      <c r="R41" s="53" t="n">
        <f aca="false">SUM(R42:R50)</f>
        <v>0</v>
      </c>
      <c r="S41" s="53" t="n">
        <f aca="false">SUM(S42:S50)</f>
        <v>675</v>
      </c>
      <c r="T41" s="53" t="n">
        <f aca="false">SUM(T42:T50)</f>
        <v>0</v>
      </c>
      <c r="U41" s="53" t="n">
        <f aca="false">SUM(U42:U50)</f>
        <v>0</v>
      </c>
      <c r="V41" s="53" t="n">
        <f aca="false">SUM(V42:V50)</f>
        <v>0</v>
      </c>
      <c r="W41" s="53" t="n">
        <f aca="false">SUM(W42:W50)</f>
        <v>0</v>
      </c>
      <c r="X41" s="53" t="n">
        <f aca="false">SUM(X42:X50)</f>
        <v>0</v>
      </c>
      <c r="Y41" s="53" t="n">
        <f aca="false">SUM(Y42:Y50)</f>
        <v>0</v>
      </c>
      <c r="Z41" s="53" t="n">
        <f aca="false">SUM(Z42:Z50)</f>
        <v>0</v>
      </c>
      <c r="AA41" s="53" t="n">
        <f aca="false">SUM(AA42:AA50)</f>
        <v>0</v>
      </c>
      <c r="AB41" s="53" t="n">
        <f aca="false">SUM(AB42:AB50)</f>
        <v>0</v>
      </c>
      <c r="AC41" s="53" t="n">
        <f aca="false">SUM(AC42:AC50)</f>
        <v>0</v>
      </c>
      <c r="AD41" s="53" t="n">
        <f aca="false">SUM(AD42:AD50)</f>
        <v>0</v>
      </c>
      <c r="AE41" s="53" t="n">
        <f aca="false">SUM(AE42:AE50)</f>
        <v>0</v>
      </c>
      <c r="AF41" s="53" t="n">
        <f aca="false">SUM(AF42:AF50)</f>
        <v>0</v>
      </c>
      <c r="AG41" s="61" t="n">
        <f aca="false">SUM(I41:AF41)</f>
        <v>1540.78947368421</v>
      </c>
      <c r="AH41" s="36"/>
      <c r="AJ41" s="171"/>
      <c r="AK41" s="171"/>
      <c r="AL41" s="171"/>
      <c r="AM41" s="171"/>
    </row>
    <row r="42" s="16" customFormat="true" ht="15" hidden="false" customHeight="false" outlineLevel="0" collapsed="false">
      <c r="A42" s="90" t="s">
        <v>44</v>
      </c>
      <c r="B42" s="91" t="s">
        <v>62</v>
      </c>
      <c r="C42" s="92" t="n">
        <v>1</v>
      </c>
      <c r="D42" s="92" t="s">
        <v>16</v>
      </c>
      <c r="E42" s="203" t="n">
        <f aca="false">IF(F5&gt;25000,80,60)</f>
        <v>60</v>
      </c>
      <c r="F42" s="197" t="n">
        <f aca="false">E42*C42</f>
        <v>60</v>
      </c>
      <c r="G42" s="195" t="n">
        <v>15</v>
      </c>
      <c r="H42" s="95"/>
      <c r="I42" s="96"/>
      <c r="J42" s="96"/>
      <c r="K42" s="96" t="n">
        <f aca="false">F42</f>
        <v>60</v>
      </c>
      <c r="L42" s="96"/>
      <c r="M42" s="96"/>
      <c r="N42" s="96"/>
      <c r="O42" s="96"/>
      <c r="P42" s="96"/>
      <c r="Q42" s="96"/>
      <c r="R42" s="96"/>
      <c r="S42" s="96" t="n">
        <f aca="false">IF(G42=15,0,K42)</f>
        <v>0</v>
      </c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7"/>
      <c r="AF42" s="97"/>
      <c r="AG42" s="61" t="n">
        <f aca="false">SUM(I42:AF42)</f>
        <v>60</v>
      </c>
      <c r="AH42" s="98"/>
      <c r="AI42" s="156"/>
      <c r="AJ42" s="204" t="n">
        <v>15</v>
      </c>
      <c r="AK42" s="204" t="n">
        <v>7</v>
      </c>
      <c r="AL42" s="205" t="n">
        <f aca="false">-PMT(AK42/100,AJ42,F42*1000,,0)</f>
        <v>6587.67748206039</v>
      </c>
      <c r="AM42" s="171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</row>
    <row r="43" s="16" customFormat="true" ht="15" hidden="false" customHeight="false" outlineLevel="0" collapsed="false">
      <c r="A43" s="90" t="s">
        <v>44</v>
      </c>
      <c r="B43" s="91" t="s">
        <v>63</v>
      </c>
      <c r="C43" s="92" t="n">
        <f aca="false">IF(F5&gt;=75000,2,IF(F5&gt;=5000,1,0))</f>
        <v>1</v>
      </c>
      <c r="D43" s="92" t="s">
        <v>16</v>
      </c>
      <c r="E43" s="203" t="n">
        <v>360</v>
      </c>
      <c r="F43" s="197" t="n">
        <f aca="false">C43*E43</f>
        <v>360</v>
      </c>
      <c r="G43" s="195" t="n">
        <v>7.5</v>
      </c>
      <c r="H43" s="95"/>
      <c r="I43" s="96"/>
      <c r="J43" s="96"/>
      <c r="K43" s="96" t="n">
        <f aca="false">F43</f>
        <v>360</v>
      </c>
      <c r="L43" s="96"/>
      <c r="M43" s="96"/>
      <c r="N43" s="96"/>
      <c r="O43" s="96"/>
      <c r="P43" s="96"/>
      <c r="Q43" s="96"/>
      <c r="R43" s="96"/>
      <c r="S43" s="96" t="n">
        <f aca="false">IF(G43=15,0,K43)</f>
        <v>360</v>
      </c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7"/>
      <c r="AF43" s="97"/>
      <c r="AG43" s="61" t="n">
        <f aca="false">SUM(I43:AF43)</f>
        <v>720</v>
      </c>
      <c r="AH43" s="98"/>
      <c r="AI43" s="156"/>
      <c r="AJ43" s="204" t="n">
        <v>7.5</v>
      </c>
      <c r="AK43" s="204" t="n">
        <v>7</v>
      </c>
      <c r="AL43" s="205" t="n">
        <f aca="false">-PMT(AK43/100,AJ43,F43*1000,,0)</f>
        <v>63322.1353786361</v>
      </c>
      <c r="AM43" s="171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</row>
    <row r="44" s="16" customFormat="true" ht="15" hidden="false" customHeight="false" outlineLevel="0" collapsed="false">
      <c r="A44" s="90" t="s">
        <v>44</v>
      </c>
      <c r="B44" s="91" t="s">
        <v>64</v>
      </c>
      <c r="C44" s="92" t="n">
        <f aca="false">IF(F5&gt;=75000,2,1)</f>
        <v>1</v>
      </c>
      <c r="D44" s="92" t="s">
        <v>16</v>
      </c>
      <c r="E44" s="203" t="n">
        <v>120</v>
      </c>
      <c r="F44" s="197" t="n">
        <f aca="false">C44*E44</f>
        <v>120</v>
      </c>
      <c r="G44" s="195" t="n">
        <v>7.5</v>
      </c>
      <c r="H44" s="95"/>
      <c r="I44" s="96"/>
      <c r="J44" s="96"/>
      <c r="K44" s="96" t="n">
        <f aca="false">F44</f>
        <v>120</v>
      </c>
      <c r="L44" s="96"/>
      <c r="M44" s="96"/>
      <c r="N44" s="96"/>
      <c r="O44" s="96"/>
      <c r="P44" s="96"/>
      <c r="Q44" s="96"/>
      <c r="R44" s="96"/>
      <c r="S44" s="96" t="n">
        <f aca="false">IF(G44=15,0,K44)</f>
        <v>120</v>
      </c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7"/>
      <c r="AF44" s="97"/>
      <c r="AG44" s="61" t="n">
        <f aca="false">SUM(I44:AF44)</f>
        <v>240</v>
      </c>
      <c r="AH44" s="98"/>
      <c r="AI44" s="156"/>
      <c r="AJ44" s="204" t="n">
        <v>7.5</v>
      </c>
      <c r="AK44" s="204" t="n">
        <v>7</v>
      </c>
      <c r="AL44" s="205" t="n">
        <f aca="false">-PMT(AK44/100,AJ44,F44*1000,,0)</f>
        <v>21107.3784595454</v>
      </c>
      <c r="AM44" s="171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</row>
    <row r="45" s="16" customFormat="true" ht="15" hidden="false" customHeight="false" outlineLevel="0" collapsed="false">
      <c r="A45" s="90" t="s">
        <v>44</v>
      </c>
      <c r="B45" s="91" t="s">
        <v>65</v>
      </c>
      <c r="C45" s="92" t="n">
        <f aca="false">IF(F5&gt;=75000,2,1)</f>
        <v>1</v>
      </c>
      <c r="D45" s="92" t="s">
        <v>16</v>
      </c>
      <c r="E45" s="203" t="n">
        <v>100</v>
      </c>
      <c r="F45" s="197" t="n">
        <f aca="false">C45*E45</f>
        <v>100</v>
      </c>
      <c r="G45" s="195" t="n">
        <v>7.5</v>
      </c>
      <c r="H45" s="95"/>
      <c r="I45" s="96"/>
      <c r="J45" s="96"/>
      <c r="K45" s="96" t="n">
        <f aca="false">F45</f>
        <v>100</v>
      </c>
      <c r="L45" s="96"/>
      <c r="M45" s="96"/>
      <c r="N45" s="96"/>
      <c r="O45" s="96"/>
      <c r="P45" s="96"/>
      <c r="Q45" s="96"/>
      <c r="R45" s="96"/>
      <c r="S45" s="96" t="n">
        <f aca="false">IF(G45=15,0,K45)</f>
        <v>100</v>
      </c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7"/>
      <c r="AF45" s="97"/>
      <c r="AG45" s="61" t="n">
        <f aca="false">SUM(I45:AF45)</f>
        <v>200</v>
      </c>
      <c r="AH45" s="98"/>
      <c r="AI45" s="156"/>
      <c r="AJ45" s="204" t="n">
        <v>7.5</v>
      </c>
      <c r="AK45" s="204" t="n">
        <v>7</v>
      </c>
      <c r="AL45" s="205" t="n">
        <f aca="false">-PMT(AK45/100,AJ45,F45*1000,,0)</f>
        <v>17589.4820496211</v>
      </c>
      <c r="AM45" s="171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</row>
    <row r="46" s="16" customFormat="true" ht="15" hidden="false" customHeight="false" outlineLevel="0" collapsed="false">
      <c r="A46" s="90" t="s">
        <v>44</v>
      </c>
      <c r="B46" s="91" t="s">
        <v>66</v>
      </c>
      <c r="C46" s="92" t="n">
        <v>1</v>
      </c>
      <c r="D46" s="92" t="s">
        <v>16</v>
      </c>
      <c r="E46" s="203" t="n">
        <v>100</v>
      </c>
      <c r="F46" s="197" t="n">
        <f aca="false">C46*E46</f>
        <v>100</v>
      </c>
      <c r="G46" s="195" t="n">
        <v>15</v>
      </c>
      <c r="H46" s="95"/>
      <c r="I46" s="96"/>
      <c r="J46" s="96"/>
      <c r="K46" s="96" t="n">
        <f aca="false">F46</f>
        <v>100</v>
      </c>
      <c r="L46" s="96"/>
      <c r="M46" s="96"/>
      <c r="N46" s="96"/>
      <c r="O46" s="96"/>
      <c r="P46" s="96"/>
      <c r="Q46" s="96"/>
      <c r="R46" s="96"/>
      <c r="S46" s="96" t="n">
        <f aca="false">IF(G46=15,0,K46)</f>
        <v>0</v>
      </c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7"/>
      <c r="AF46" s="97"/>
      <c r="AG46" s="61" t="n">
        <f aca="false">SUM(I46:AF46)</f>
        <v>100</v>
      </c>
      <c r="AH46" s="98"/>
      <c r="AI46" s="156"/>
      <c r="AJ46" s="204" t="n">
        <v>15</v>
      </c>
      <c r="AK46" s="204" t="n">
        <v>7</v>
      </c>
      <c r="AL46" s="205" t="n">
        <f aca="false">-PMT(AK46/100,AJ46,F46*1000,,0)</f>
        <v>10979.4624701007</v>
      </c>
      <c r="AM46" s="171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</row>
    <row r="47" s="16" customFormat="true" ht="15" hidden="false" customHeight="false" outlineLevel="0" collapsed="false">
      <c r="A47" s="90" t="s">
        <v>44</v>
      </c>
      <c r="B47" s="91" t="s">
        <v>67</v>
      </c>
      <c r="C47" s="92" t="n">
        <v>1</v>
      </c>
      <c r="D47" s="92" t="s">
        <v>16</v>
      </c>
      <c r="E47" s="203" t="n">
        <v>80</v>
      </c>
      <c r="F47" s="197" t="n">
        <f aca="false">E47*C47</f>
        <v>80</v>
      </c>
      <c r="G47" s="195" t="n">
        <v>7.5</v>
      </c>
      <c r="H47" s="95"/>
      <c r="I47" s="96"/>
      <c r="J47" s="96"/>
      <c r="K47" s="96" t="n">
        <f aca="false">F47</f>
        <v>80</v>
      </c>
      <c r="L47" s="96"/>
      <c r="M47" s="96"/>
      <c r="N47" s="96"/>
      <c r="O47" s="96"/>
      <c r="P47" s="96"/>
      <c r="Q47" s="96"/>
      <c r="R47" s="96"/>
      <c r="S47" s="96" t="n">
        <f aca="false">IF(G47=15,0,K47)</f>
        <v>80</v>
      </c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7"/>
      <c r="AF47" s="97"/>
      <c r="AG47" s="61" t="n">
        <f aca="false">SUM(I47:AF47)</f>
        <v>160</v>
      </c>
      <c r="AH47" s="98"/>
      <c r="AI47" s="156"/>
      <c r="AJ47" s="204" t="n">
        <v>7.5</v>
      </c>
      <c r="AK47" s="204" t="n">
        <v>7</v>
      </c>
      <c r="AL47" s="205" t="n">
        <f aca="false">-PMT(AK47/100,AJ47,F47*1000,,0)</f>
        <v>14071.5856396969</v>
      </c>
      <c r="AM47" s="171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</row>
    <row r="48" s="16" customFormat="true" ht="15" hidden="false" customHeight="false" outlineLevel="0" collapsed="false">
      <c r="A48" s="90" t="s">
        <v>44</v>
      </c>
      <c r="B48" s="91" t="s">
        <v>68</v>
      </c>
      <c r="C48" s="92"/>
      <c r="D48" s="92"/>
      <c r="E48" s="203"/>
      <c r="F48" s="197" t="n">
        <f aca="false">15+500*F8/1000</f>
        <v>30.7894736842105</v>
      </c>
      <c r="G48" s="195" t="n">
        <v>15</v>
      </c>
      <c r="H48" s="95"/>
      <c r="I48" s="96"/>
      <c r="J48" s="96"/>
      <c r="K48" s="96" t="n">
        <f aca="false">F48</f>
        <v>30.7894736842105</v>
      </c>
      <c r="L48" s="96"/>
      <c r="M48" s="96"/>
      <c r="N48" s="96"/>
      <c r="O48" s="96"/>
      <c r="P48" s="96"/>
      <c r="Q48" s="96"/>
      <c r="R48" s="96"/>
      <c r="S48" s="96" t="n">
        <f aca="false">IF(G48=15,0,K48)</f>
        <v>0</v>
      </c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7"/>
      <c r="AF48" s="97"/>
      <c r="AG48" s="61" t="n">
        <f aca="false">SUM(I48:AF48)</f>
        <v>30.7894736842105</v>
      </c>
      <c r="AH48" s="98"/>
      <c r="AI48" s="156"/>
      <c r="AJ48" s="204" t="n">
        <v>15</v>
      </c>
      <c r="AK48" s="204" t="n">
        <v>7</v>
      </c>
      <c r="AL48" s="205" t="n">
        <f aca="false">-PMT(AK48/100,AJ48,F48*1000,,0)</f>
        <v>3380.51870789941</v>
      </c>
      <c r="AM48" s="171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</row>
    <row r="49" s="16" customFormat="true" ht="15" hidden="false" customHeight="false" outlineLevel="0" collapsed="false">
      <c r="A49" s="90" t="s">
        <v>44</v>
      </c>
      <c r="B49" s="91" t="s">
        <v>69</v>
      </c>
      <c r="C49" s="92" t="n">
        <v>2</v>
      </c>
      <c r="D49" s="92" t="s">
        <v>16</v>
      </c>
      <c r="E49" s="203" t="n">
        <f aca="false">IF(F5&gt;=100000,4,IF(F5&gt;=50000,3.2,IF(F5&gt;=10000,2.5,1.5)))</f>
        <v>2.5</v>
      </c>
      <c r="F49" s="197" t="n">
        <f aca="false">E49*C49</f>
        <v>5</v>
      </c>
      <c r="G49" s="195" t="n">
        <v>7.5</v>
      </c>
      <c r="H49" s="95"/>
      <c r="I49" s="96"/>
      <c r="J49" s="96"/>
      <c r="K49" s="96" t="n">
        <f aca="false">F49</f>
        <v>5</v>
      </c>
      <c r="L49" s="96"/>
      <c r="M49" s="96"/>
      <c r="N49" s="96"/>
      <c r="O49" s="96"/>
      <c r="P49" s="96"/>
      <c r="Q49" s="96"/>
      <c r="R49" s="96"/>
      <c r="S49" s="96" t="n">
        <f aca="false">IF(G49=15,0,K49)</f>
        <v>5</v>
      </c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7"/>
      <c r="AF49" s="97"/>
      <c r="AG49" s="61" t="n">
        <f aca="false">SUM(I49:AF49)</f>
        <v>10</v>
      </c>
      <c r="AH49" s="98"/>
      <c r="AI49" s="156"/>
      <c r="AJ49" s="204" t="n">
        <v>7.5</v>
      </c>
      <c r="AK49" s="204" t="n">
        <v>7</v>
      </c>
      <c r="AL49" s="205" t="n">
        <f aca="false">-PMT(AK49/100,AJ49,F49*1000,,0)</f>
        <v>879.474102481057</v>
      </c>
      <c r="AM49" s="171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</row>
    <row r="50" s="16" customFormat="true" ht="15.75" hidden="false" customHeight="false" outlineLevel="0" collapsed="false">
      <c r="A50" s="90" t="s">
        <v>44</v>
      </c>
      <c r="B50" s="91" t="s">
        <v>70</v>
      </c>
      <c r="C50" s="92" t="n">
        <v>1</v>
      </c>
      <c r="D50" s="92" t="s">
        <v>16</v>
      </c>
      <c r="E50" s="203" t="n">
        <v>10</v>
      </c>
      <c r="F50" s="197" t="n">
        <f aca="false">E50*C50</f>
        <v>10</v>
      </c>
      <c r="G50" s="195" t="n">
        <v>7.5</v>
      </c>
      <c r="H50" s="95"/>
      <c r="I50" s="96"/>
      <c r="J50" s="96"/>
      <c r="K50" s="96" t="n">
        <f aca="false">F50</f>
        <v>10</v>
      </c>
      <c r="L50" s="96"/>
      <c r="M50" s="96"/>
      <c r="N50" s="96"/>
      <c r="O50" s="96"/>
      <c r="P50" s="96"/>
      <c r="Q50" s="96"/>
      <c r="R50" s="96"/>
      <c r="S50" s="96" t="n">
        <f aca="false">IF(G50=15,0,K50)</f>
        <v>10</v>
      </c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7"/>
      <c r="AF50" s="97"/>
      <c r="AG50" s="61" t="n">
        <f aca="false">SUM(I50:AF50)</f>
        <v>20</v>
      </c>
      <c r="AH50" s="98"/>
      <c r="AI50" s="156"/>
      <c r="AJ50" s="204" t="n">
        <v>7.5</v>
      </c>
      <c r="AK50" s="204" t="n">
        <v>7</v>
      </c>
      <c r="AL50" s="205" t="n">
        <f aca="false">-PMT(AK50/100,AJ50,F50*1000,,0)</f>
        <v>1758.94820496211</v>
      </c>
      <c r="AM50" s="171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</row>
    <row r="51" s="215" customFormat="true" ht="15" hidden="false" customHeight="false" outlineLevel="0" collapsed="false">
      <c r="A51" s="206"/>
      <c r="B51" s="58"/>
      <c r="C51" s="101"/>
      <c r="D51" s="101"/>
      <c r="E51" s="207"/>
      <c r="F51" s="178"/>
      <c r="G51" s="179"/>
      <c r="H51" s="208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10"/>
      <c r="AF51" s="210"/>
      <c r="AG51" s="61" t="n">
        <f aca="false">SUM(I51:AF51)</f>
        <v>0</v>
      </c>
      <c r="AH51" s="211"/>
      <c r="AI51" s="212"/>
      <c r="AJ51" s="213"/>
      <c r="AK51" s="213"/>
      <c r="AL51" s="214" t="n">
        <f aca="false">SUM(AL42:AL50)</f>
        <v>139676.662495003</v>
      </c>
      <c r="AM51" s="186" t="n">
        <f aca="false">AL51/QWL</f>
        <v>13.9676662495003</v>
      </c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  <c r="FL51" s="138"/>
      <c r="FM51" s="138"/>
      <c r="FN51" s="138"/>
      <c r="FO51" s="138"/>
      <c r="FP51" s="138"/>
      <c r="FQ51" s="138"/>
      <c r="FR51" s="138"/>
      <c r="FS51" s="138"/>
      <c r="FT51" s="138"/>
      <c r="FU51" s="138"/>
      <c r="FV51" s="138"/>
      <c r="FW51" s="138"/>
      <c r="FX51" s="138"/>
      <c r="FY51" s="138"/>
      <c r="FZ51" s="138"/>
      <c r="GA51" s="138"/>
      <c r="GB51" s="138"/>
      <c r="GC51" s="138"/>
      <c r="GD51" s="138"/>
      <c r="GE51" s="138"/>
      <c r="GF51" s="138"/>
      <c r="GG51" s="138"/>
      <c r="GH51" s="138"/>
      <c r="GI51" s="138"/>
      <c r="GJ51" s="138"/>
      <c r="GK51" s="138"/>
      <c r="GL51" s="138"/>
      <c r="GM51" s="138"/>
      <c r="GN51" s="138"/>
      <c r="GO51" s="138"/>
      <c r="GP51" s="138"/>
      <c r="GQ51" s="138"/>
      <c r="GR51" s="138"/>
      <c r="GS51" s="138"/>
      <c r="GT51" s="138"/>
      <c r="GU51" s="138"/>
      <c r="GV51" s="138"/>
      <c r="GW51" s="138"/>
      <c r="GX51" s="138"/>
      <c r="GY51" s="138"/>
      <c r="GZ51" s="138"/>
      <c r="HA51" s="138"/>
      <c r="HB51" s="138"/>
      <c r="HC51" s="138"/>
      <c r="HD51" s="138"/>
      <c r="HE51" s="138"/>
      <c r="HF51" s="138"/>
      <c r="HG51" s="138"/>
      <c r="HH51" s="138"/>
      <c r="HI51" s="138"/>
      <c r="HJ51" s="138"/>
      <c r="HK51" s="138"/>
      <c r="HL51" s="138"/>
      <c r="HM51" s="138"/>
      <c r="HN51" s="138"/>
      <c r="HO51" s="138"/>
      <c r="HP51" s="138"/>
      <c r="HQ51" s="138"/>
      <c r="HR51" s="138"/>
      <c r="HS51" s="138"/>
      <c r="HT51" s="138"/>
      <c r="HU51" s="138"/>
      <c r="HV51" s="138"/>
    </row>
    <row r="52" customFormat="false" ht="14.25" hidden="false" customHeight="false" outlineLevel="0" collapsed="false">
      <c r="A52" s="57" t="s">
        <v>115</v>
      </c>
      <c r="B52" s="58" t="s">
        <v>74</v>
      </c>
      <c r="C52" s="92"/>
      <c r="D52" s="92"/>
      <c r="E52" s="216"/>
      <c r="F52" s="178" t="n">
        <f aca="false">0.08*(F26+F27+F29+F30+F40+F41+F51)</f>
        <v>253.239784233379</v>
      </c>
      <c r="G52" s="179"/>
      <c r="H52" s="108"/>
      <c r="I52" s="178" t="n">
        <f aca="false">0.08*(I26+I27+I29+I30+I40+I41+I51)</f>
        <v>6.63157894736842</v>
      </c>
      <c r="J52" s="178" t="n">
        <f aca="false">0.08*(J26+J27+J29+J30+J40+J41+J51)</f>
        <v>31.6631578947369</v>
      </c>
      <c r="K52" s="178" t="n">
        <f aca="false">0.08*(K26+K27+K29+K30+K40+K41+K51)</f>
        <v>214.945047391274</v>
      </c>
      <c r="L52" s="178" t="n">
        <f aca="false">0.08*(L26+L27+L29+L30+L40+L41+L51)</f>
        <v>0</v>
      </c>
      <c r="M52" s="178" t="n">
        <f aca="false">0.08*(M26+M27+M29+M30+M40+M41+M51)</f>
        <v>0</v>
      </c>
      <c r="N52" s="178" t="n">
        <f aca="false">0.08*(N26+N27+N29+N30+N40+N41+N51)</f>
        <v>0</v>
      </c>
      <c r="O52" s="178" t="n">
        <f aca="false">0.08*(O26+O27+O29+O30+O40+O41+O51)</f>
        <v>0</v>
      </c>
      <c r="P52" s="178" t="n">
        <f aca="false">0.08*(P26+P27+P29+P30+P40+P41+P51)</f>
        <v>67.3684210526316</v>
      </c>
      <c r="Q52" s="178" t="n">
        <f aca="false">0.08*(Q26+Q27+Q29+Q30+Q40+Q41+Q51)</f>
        <v>0</v>
      </c>
      <c r="R52" s="178" t="n">
        <f aca="false">0.08*(R26+R27+R29+R30+R40+R41+R51)</f>
        <v>0</v>
      </c>
      <c r="S52" s="178" t="n">
        <f aca="false">0.08*(S26+S27+S29+S30+S40+S41+S51)</f>
        <v>54</v>
      </c>
      <c r="T52" s="178" t="n">
        <f aca="false">0.08*(T26+T27+T29+T30+T40+T41+T51)</f>
        <v>0</v>
      </c>
      <c r="U52" s="178" t="n">
        <f aca="false">0.08*(U26+U27+U29+U30+U40+U41+U51)</f>
        <v>67.3684210526316</v>
      </c>
      <c r="V52" s="178" t="n">
        <f aca="false">0.08*(V26+V27+V29+V30+V40+V41+V51)</f>
        <v>0</v>
      </c>
      <c r="W52" s="178" t="n">
        <f aca="false">0.08*(W26+W27+W29+W30+W40+W41+W51)</f>
        <v>0</v>
      </c>
      <c r="X52" s="53"/>
      <c r="Y52" s="53"/>
      <c r="Z52" s="53"/>
      <c r="AA52" s="53"/>
      <c r="AB52" s="53"/>
      <c r="AC52" s="53"/>
      <c r="AD52" s="53"/>
      <c r="AE52" s="54"/>
      <c r="AF52" s="54"/>
      <c r="AG52" s="61" t="n">
        <f aca="false">SUM(I52:AF52)</f>
        <v>441.976626338642</v>
      </c>
      <c r="AH52" s="46"/>
      <c r="AJ52" s="171" t="n">
        <v>15</v>
      </c>
      <c r="AK52" s="171" t="n">
        <v>7</v>
      </c>
      <c r="AL52" s="185" t="n">
        <f aca="false">-PMT(AK52/100,AJ52,F52*1000,,0)</f>
        <v>27804.3670692678</v>
      </c>
      <c r="AM52" s="186" t="n">
        <f aca="false">AL52/QWL</f>
        <v>2.78043670692678</v>
      </c>
    </row>
    <row r="53" s="121" customFormat="true" ht="15.75" hidden="false" customHeight="false" outlineLevel="0" collapsed="false">
      <c r="A53" s="111"/>
      <c r="B53" s="112" t="s">
        <v>75</v>
      </c>
      <c r="C53" s="113"/>
      <c r="D53" s="113"/>
      <c r="E53" s="217"/>
      <c r="F53" s="218" t="n">
        <f aca="false">F26+F27+F29+F30+F40+F41+F52</f>
        <v>3418.73708715062</v>
      </c>
      <c r="G53" s="176"/>
      <c r="H53" s="116"/>
      <c r="I53" s="218" t="n">
        <f aca="false">I26+I27+I29+I30+I40+I41+I52</f>
        <v>89.5263157894737</v>
      </c>
      <c r="J53" s="218" t="n">
        <f aca="false">J26+J27+J29+J30+J40+J41+J52</f>
        <v>427.452631578948</v>
      </c>
      <c r="K53" s="218" t="n">
        <f aca="false">K26+K27+K29+K30+K40+K41+K52</f>
        <v>2901.7581397822</v>
      </c>
      <c r="L53" s="218" t="n">
        <f aca="false">L26+L27+L29+L30+L40+L41+L52</f>
        <v>0</v>
      </c>
      <c r="M53" s="218" t="n">
        <f aca="false">M26+M27+M29+M30+M40+M41+M52</f>
        <v>0</v>
      </c>
      <c r="N53" s="218" t="n">
        <f aca="false">N26+N27+N29+N30+N40+N41+N52</f>
        <v>0</v>
      </c>
      <c r="O53" s="218" t="n">
        <f aca="false">O26+O27+O29+O30+O40+O41+O52</f>
        <v>0</v>
      </c>
      <c r="P53" s="218" t="n">
        <f aca="false">P26+P27+P29+P30+P40+P41+P52</f>
        <v>909.473684210527</v>
      </c>
      <c r="Q53" s="218" t="n">
        <f aca="false">Q26+Q27+Q29+Q30+Q40+Q41+Q52</f>
        <v>0</v>
      </c>
      <c r="R53" s="218" t="n">
        <f aca="false">R26+R27+R29+R30+R40+R41+R52</f>
        <v>0</v>
      </c>
      <c r="S53" s="218" t="n">
        <f aca="false">S26+S27+S29+S30+S40+S41+S52</f>
        <v>729</v>
      </c>
      <c r="T53" s="218" t="n">
        <f aca="false">T26+T27+T29+T30+T40+T41+T52</f>
        <v>0</v>
      </c>
      <c r="U53" s="218" t="n">
        <f aca="false">U26+U27+U29+U30+U40+U41+U52</f>
        <v>909.473684210527</v>
      </c>
      <c r="V53" s="218" t="n">
        <f aca="false">V26+V27+V29+V30+V40+V41+V52</f>
        <v>0</v>
      </c>
      <c r="W53" s="218" t="n">
        <f aca="false">W26+W27+W29+W30+W40+W41+W52</f>
        <v>0</v>
      </c>
      <c r="X53" s="218" t="n">
        <f aca="false">X26+X27+X29+X30+X40+X41+X52</f>
        <v>0</v>
      </c>
      <c r="Y53" s="218" t="n">
        <f aca="false">Y26+Y27+Y29+Y30+Y40+Y41+Y52</f>
        <v>0</v>
      </c>
      <c r="Z53" s="218" t="n">
        <f aca="false">Z26+Z27+Z29+Z30+Z40+Z41+Z52</f>
        <v>0</v>
      </c>
      <c r="AA53" s="218" t="n">
        <f aca="false">AA26+AA27+AA29+AA30+AA40+AA41+AA52</f>
        <v>0</v>
      </c>
      <c r="AB53" s="218" t="n">
        <f aca="false">AB26+AB27+AB29+AB30+AB40+AB41+AB52</f>
        <v>0</v>
      </c>
      <c r="AC53" s="218" t="n">
        <f aca="false">AC26+AC27+AC29+AC30+AC40+AC41+AC52</f>
        <v>0</v>
      </c>
      <c r="AD53" s="218" t="n">
        <f aca="false">AD26+AD27+AD29+AD30+AD40+AD41+AD52</f>
        <v>0</v>
      </c>
      <c r="AE53" s="218" t="n">
        <f aca="false">AE26+AE27+AE29+AE30+AE40+AE41+AE52</f>
        <v>0</v>
      </c>
      <c r="AF53" s="218" t="n">
        <f aca="false">AF26+AF27+AF29+AF30+AF40+AF41+AF52</f>
        <v>0</v>
      </c>
      <c r="AG53" s="61" t="n">
        <f aca="false">SUM(I53:AF53)</f>
        <v>5966.68445557167</v>
      </c>
      <c r="AH53" s="219" t="n">
        <f aca="false">AG53/AG19*1000</f>
        <v>39.7778963704778</v>
      </c>
      <c r="AI53" s="220"/>
      <c r="AJ53" s="221"/>
      <c r="AK53" s="221"/>
      <c r="AL53" s="222" t="n">
        <f aca="false">AL26+AL27+AL29+AL30+AL40+AL51+AL52</f>
        <v>532899.59369403</v>
      </c>
      <c r="AM53" s="186" t="n">
        <f aca="false">AL53/QWL</f>
        <v>53.289959369403</v>
      </c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</row>
    <row r="54" customFormat="false" ht="15" hidden="false" customHeight="false" outlineLevel="0" collapsed="false">
      <c r="A54" s="37" t="s">
        <v>89</v>
      </c>
      <c r="B54" s="48" t="s">
        <v>76</v>
      </c>
      <c r="C54" s="122"/>
      <c r="D54" s="122"/>
      <c r="E54" s="223"/>
      <c r="F54" s="224" t="s">
        <v>77</v>
      </c>
      <c r="G54" s="225"/>
      <c r="H54" s="42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4"/>
      <c r="AF54" s="54"/>
      <c r="AG54" s="61" t="n">
        <f aca="false">SUM(I54:AF54)</f>
        <v>0</v>
      </c>
      <c r="AH54" s="36"/>
      <c r="AJ54" s="171"/>
      <c r="AK54" s="171"/>
      <c r="AL54" s="171"/>
      <c r="AM54" s="171"/>
    </row>
    <row r="55" customFormat="false" ht="14.25" hidden="false" customHeight="false" outlineLevel="0" collapsed="false">
      <c r="A55" s="57"/>
      <c r="B55" s="58" t="s">
        <v>78</v>
      </c>
      <c r="C55" s="59" t="n">
        <f aca="false">F15</f>
        <v>6</v>
      </c>
      <c r="D55" s="59" t="s">
        <v>79</v>
      </c>
      <c r="E55" s="177" t="n">
        <v>7000</v>
      </c>
      <c r="F55" s="178" t="n">
        <f aca="false">C55*E55/1000</f>
        <v>42</v>
      </c>
      <c r="G55" s="179"/>
      <c r="H55" s="42"/>
      <c r="I55" s="53"/>
      <c r="J55" s="53"/>
      <c r="K55" s="53"/>
      <c r="L55" s="53" t="n">
        <f aca="false">F55</f>
        <v>42</v>
      </c>
      <c r="M55" s="53" t="n">
        <f aca="false">L55</f>
        <v>42</v>
      </c>
      <c r="N55" s="53" t="n">
        <f aca="false">M55</f>
        <v>42</v>
      </c>
      <c r="O55" s="53" t="n">
        <f aca="false">N55</f>
        <v>42</v>
      </c>
      <c r="P55" s="53" t="n">
        <f aca="false">O55</f>
        <v>42</v>
      </c>
      <c r="Q55" s="53" t="n">
        <f aca="false">P55</f>
        <v>42</v>
      </c>
      <c r="R55" s="53" t="n">
        <f aca="false">Q55</f>
        <v>42</v>
      </c>
      <c r="S55" s="53" t="n">
        <f aca="false">R55</f>
        <v>42</v>
      </c>
      <c r="T55" s="53" t="n">
        <f aca="false">S55</f>
        <v>42</v>
      </c>
      <c r="U55" s="53" t="n">
        <f aca="false">T55</f>
        <v>42</v>
      </c>
      <c r="V55" s="53" t="n">
        <f aca="false">F55</f>
        <v>42</v>
      </c>
      <c r="W55" s="53" t="n">
        <f aca="false">F55</f>
        <v>42</v>
      </c>
      <c r="X55" s="53" t="n">
        <f aca="false">F55</f>
        <v>42</v>
      </c>
      <c r="Y55" s="53" t="n">
        <f aca="false">F55</f>
        <v>42</v>
      </c>
      <c r="Z55" s="53" t="n">
        <f aca="false">F55</f>
        <v>42</v>
      </c>
      <c r="AA55" s="53"/>
      <c r="AB55" s="53"/>
      <c r="AC55" s="53"/>
      <c r="AD55" s="53"/>
      <c r="AE55" s="54"/>
      <c r="AF55" s="54"/>
      <c r="AG55" s="61" t="n">
        <f aca="false">SUM(I55:AF55)</f>
        <v>630</v>
      </c>
      <c r="AH55" s="36"/>
      <c r="AJ55" s="171"/>
      <c r="AK55" s="171"/>
      <c r="AL55" s="226" t="n">
        <f aca="false">F55*1000</f>
        <v>42000</v>
      </c>
      <c r="AM55" s="171"/>
    </row>
    <row r="56" customFormat="false" ht="14.25" hidden="false" customHeight="false" outlineLevel="0" collapsed="false">
      <c r="A56" s="57"/>
      <c r="B56" s="58" t="s">
        <v>80</v>
      </c>
      <c r="C56" s="59"/>
      <c r="D56" s="59" t="s">
        <v>81</v>
      </c>
      <c r="E56" s="177" t="n">
        <v>0.5</v>
      </c>
      <c r="F56" s="178" t="n">
        <f aca="false">E56*F5/1000</f>
        <v>5</v>
      </c>
      <c r="G56" s="179"/>
      <c r="H56" s="42"/>
      <c r="I56" s="53"/>
      <c r="J56" s="53"/>
      <c r="K56" s="53"/>
      <c r="L56" s="53" t="n">
        <f aca="false">F56</f>
        <v>5</v>
      </c>
      <c r="M56" s="53" t="n">
        <f aca="false">L56</f>
        <v>5</v>
      </c>
      <c r="N56" s="53" t="n">
        <f aca="false">M56</f>
        <v>5</v>
      </c>
      <c r="O56" s="53" t="n">
        <f aca="false">N56</f>
        <v>5</v>
      </c>
      <c r="P56" s="53" t="n">
        <f aca="false">O56</f>
        <v>5</v>
      </c>
      <c r="Q56" s="53" t="n">
        <f aca="false">P56</f>
        <v>5</v>
      </c>
      <c r="R56" s="53" t="n">
        <f aca="false">Q56</f>
        <v>5</v>
      </c>
      <c r="S56" s="53" t="n">
        <f aca="false">R56</f>
        <v>5</v>
      </c>
      <c r="T56" s="53" t="n">
        <f aca="false">S56</f>
        <v>5</v>
      </c>
      <c r="U56" s="53" t="n">
        <f aca="false">T56</f>
        <v>5</v>
      </c>
      <c r="V56" s="53" t="n">
        <f aca="false">F56</f>
        <v>5</v>
      </c>
      <c r="W56" s="53" t="n">
        <f aca="false">F56</f>
        <v>5</v>
      </c>
      <c r="X56" s="53" t="n">
        <f aca="false">F56</f>
        <v>5</v>
      </c>
      <c r="Y56" s="53" t="n">
        <f aca="false">F56</f>
        <v>5</v>
      </c>
      <c r="Z56" s="53" t="n">
        <f aca="false">F56</f>
        <v>5</v>
      </c>
      <c r="AA56" s="53"/>
      <c r="AB56" s="53"/>
      <c r="AC56" s="53"/>
      <c r="AD56" s="53"/>
      <c r="AE56" s="54"/>
      <c r="AF56" s="54"/>
      <c r="AG56" s="61" t="n">
        <f aca="false">SUM(I56:AF56)</f>
        <v>75</v>
      </c>
      <c r="AH56" s="36"/>
      <c r="AJ56" s="171"/>
      <c r="AK56" s="171"/>
      <c r="AL56" s="226" t="n">
        <f aca="false">F56*1000</f>
        <v>5000</v>
      </c>
      <c r="AM56" s="171"/>
    </row>
    <row r="57" customFormat="false" ht="14.25" hidden="false" customHeight="false" outlineLevel="0" collapsed="false">
      <c r="A57" s="57"/>
      <c r="B57" s="58" t="s">
        <v>82</v>
      </c>
      <c r="C57" s="59" t="n">
        <v>5</v>
      </c>
      <c r="D57" s="59" t="s">
        <v>83</v>
      </c>
      <c r="E57" s="177"/>
      <c r="F57" s="178" t="n">
        <f aca="false">F41*5%</f>
        <v>43.2894736842105</v>
      </c>
      <c r="G57" s="179"/>
      <c r="H57" s="42"/>
      <c r="I57" s="53"/>
      <c r="J57" s="53"/>
      <c r="K57" s="53"/>
      <c r="L57" s="53" t="n">
        <f aca="false">F57</f>
        <v>43.2894736842105</v>
      </c>
      <c r="M57" s="53" t="n">
        <f aca="false">L57</f>
        <v>43.2894736842105</v>
      </c>
      <c r="N57" s="53" t="n">
        <f aca="false">M57</f>
        <v>43.2894736842105</v>
      </c>
      <c r="O57" s="53" t="n">
        <f aca="false">N57</f>
        <v>43.2894736842105</v>
      </c>
      <c r="P57" s="53" t="n">
        <f aca="false">O57</f>
        <v>43.2894736842105</v>
      </c>
      <c r="Q57" s="53" t="n">
        <f aca="false">P57</f>
        <v>43.2894736842105</v>
      </c>
      <c r="R57" s="53" t="n">
        <f aca="false">Q57</f>
        <v>43.2894736842105</v>
      </c>
      <c r="S57" s="53" t="n">
        <f aca="false">R57</f>
        <v>43.2894736842105</v>
      </c>
      <c r="T57" s="53" t="n">
        <f aca="false">S57</f>
        <v>43.2894736842105</v>
      </c>
      <c r="U57" s="53" t="n">
        <f aca="false">T57</f>
        <v>43.2894736842105</v>
      </c>
      <c r="V57" s="53" t="n">
        <f aca="false">F57</f>
        <v>43.2894736842105</v>
      </c>
      <c r="W57" s="53" t="n">
        <f aca="false">F57</f>
        <v>43.2894736842105</v>
      </c>
      <c r="X57" s="53" t="n">
        <f aca="false">F57</f>
        <v>43.2894736842105</v>
      </c>
      <c r="Y57" s="53" t="n">
        <f aca="false">F57</f>
        <v>43.2894736842105</v>
      </c>
      <c r="Z57" s="53" t="n">
        <f aca="false">F57</f>
        <v>43.2894736842105</v>
      </c>
      <c r="AA57" s="53"/>
      <c r="AB57" s="53"/>
      <c r="AC57" s="53"/>
      <c r="AD57" s="53"/>
      <c r="AE57" s="54"/>
      <c r="AF57" s="54"/>
      <c r="AG57" s="61" t="n">
        <f aca="false">SUM(I57:AF57)</f>
        <v>649.342105263158</v>
      </c>
      <c r="AH57" s="36"/>
      <c r="AJ57" s="171"/>
      <c r="AK57" s="171"/>
      <c r="AL57" s="226" t="n">
        <f aca="false">F57*1000</f>
        <v>43289.4736842105</v>
      </c>
      <c r="AM57" s="171"/>
    </row>
    <row r="58" customFormat="false" ht="14.25" hidden="false" customHeight="false" outlineLevel="0" collapsed="false">
      <c r="A58" s="57"/>
      <c r="B58" s="58" t="s">
        <v>84</v>
      </c>
      <c r="C58" s="59"/>
      <c r="D58" s="59" t="s">
        <v>81</v>
      </c>
      <c r="E58" s="177" t="n">
        <v>1.4</v>
      </c>
      <c r="F58" s="178" t="n">
        <f aca="false">F5*E58/1000</f>
        <v>14</v>
      </c>
      <c r="G58" s="179"/>
      <c r="H58" s="42"/>
      <c r="I58" s="53"/>
      <c r="J58" s="53"/>
      <c r="K58" s="53"/>
      <c r="L58" s="53" t="n">
        <f aca="false">F58</f>
        <v>14</v>
      </c>
      <c r="M58" s="53" t="n">
        <f aca="false">L58</f>
        <v>14</v>
      </c>
      <c r="N58" s="53" t="n">
        <f aca="false">M58</f>
        <v>14</v>
      </c>
      <c r="O58" s="53" t="n">
        <f aca="false">N58</f>
        <v>14</v>
      </c>
      <c r="P58" s="53" t="n">
        <f aca="false">O58</f>
        <v>14</v>
      </c>
      <c r="Q58" s="53" t="n">
        <f aca="false">P58</f>
        <v>14</v>
      </c>
      <c r="R58" s="53" t="n">
        <f aca="false">Q58</f>
        <v>14</v>
      </c>
      <c r="S58" s="53" t="n">
        <f aca="false">R58</f>
        <v>14</v>
      </c>
      <c r="T58" s="53" t="n">
        <f aca="false">S58</f>
        <v>14</v>
      </c>
      <c r="U58" s="53" t="n">
        <f aca="false">T58</f>
        <v>14</v>
      </c>
      <c r="V58" s="53" t="n">
        <f aca="false">F58</f>
        <v>14</v>
      </c>
      <c r="W58" s="53" t="n">
        <f aca="false">F58</f>
        <v>14</v>
      </c>
      <c r="X58" s="53" t="n">
        <f aca="false">F58</f>
        <v>14</v>
      </c>
      <c r="Y58" s="53" t="n">
        <f aca="false">F58</f>
        <v>14</v>
      </c>
      <c r="Z58" s="53" t="n">
        <f aca="false">F58</f>
        <v>14</v>
      </c>
      <c r="AA58" s="53"/>
      <c r="AB58" s="53"/>
      <c r="AC58" s="53"/>
      <c r="AD58" s="53"/>
      <c r="AE58" s="54"/>
      <c r="AF58" s="54"/>
      <c r="AG58" s="61" t="n">
        <f aca="false">SUM(I58:AF58)</f>
        <v>210</v>
      </c>
      <c r="AH58" s="36"/>
      <c r="AJ58" s="171"/>
      <c r="AK58" s="171"/>
      <c r="AL58" s="226" t="n">
        <f aca="false">F58*1000</f>
        <v>14000</v>
      </c>
      <c r="AM58" s="171"/>
    </row>
    <row r="59" customFormat="false" ht="14.25" hidden="false" customHeight="false" outlineLevel="0" collapsed="false">
      <c r="A59" s="57"/>
      <c r="B59" s="58" t="s">
        <v>85</v>
      </c>
      <c r="C59" s="59"/>
      <c r="D59" s="59"/>
      <c r="E59" s="177"/>
      <c r="F59" s="178" t="n">
        <f aca="false">15+1.2*F5/1000</f>
        <v>27</v>
      </c>
      <c r="G59" s="179"/>
      <c r="H59" s="42"/>
      <c r="I59" s="53"/>
      <c r="J59" s="53"/>
      <c r="K59" s="53"/>
      <c r="L59" s="53" t="n">
        <f aca="false">F59</f>
        <v>27</v>
      </c>
      <c r="M59" s="53" t="n">
        <f aca="false">L59</f>
        <v>27</v>
      </c>
      <c r="N59" s="53" t="n">
        <f aca="false">M59</f>
        <v>27</v>
      </c>
      <c r="O59" s="53" t="n">
        <f aca="false">N59</f>
        <v>27</v>
      </c>
      <c r="P59" s="53" t="n">
        <f aca="false">O59</f>
        <v>27</v>
      </c>
      <c r="Q59" s="53" t="n">
        <f aca="false">P59</f>
        <v>27</v>
      </c>
      <c r="R59" s="53" t="n">
        <f aca="false">Q59</f>
        <v>27</v>
      </c>
      <c r="S59" s="53" t="n">
        <f aca="false">R59</f>
        <v>27</v>
      </c>
      <c r="T59" s="53" t="n">
        <f aca="false">S59</f>
        <v>27</v>
      </c>
      <c r="U59" s="53" t="n">
        <f aca="false">T59</f>
        <v>27</v>
      </c>
      <c r="V59" s="53" t="n">
        <f aca="false">F59</f>
        <v>27</v>
      </c>
      <c r="W59" s="53" t="n">
        <f aca="false">F59</f>
        <v>27</v>
      </c>
      <c r="X59" s="53" t="n">
        <f aca="false">F59</f>
        <v>27</v>
      </c>
      <c r="Y59" s="53" t="n">
        <f aca="false">F59</f>
        <v>27</v>
      </c>
      <c r="Z59" s="53" t="n">
        <f aca="false">F59</f>
        <v>27</v>
      </c>
      <c r="AA59" s="53"/>
      <c r="AB59" s="53"/>
      <c r="AC59" s="53"/>
      <c r="AD59" s="53"/>
      <c r="AE59" s="54"/>
      <c r="AF59" s="54"/>
      <c r="AG59" s="61" t="n">
        <f aca="false">SUM(I59:AF59)</f>
        <v>405</v>
      </c>
      <c r="AH59" s="36"/>
      <c r="AJ59" s="171"/>
      <c r="AK59" s="171"/>
      <c r="AL59" s="226" t="n">
        <f aca="false">F59*1000</f>
        <v>27000</v>
      </c>
      <c r="AM59" s="171"/>
    </row>
    <row r="60" customFormat="false" ht="14.25" hidden="false" customHeight="false" outlineLevel="0" collapsed="false">
      <c r="A60" s="57"/>
      <c r="B60" s="58" t="s">
        <v>86</v>
      </c>
      <c r="C60" s="59"/>
      <c r="D60" s="59"/>
      <c r="E60" s="177"/>
      <c r="F60" s="178" t="n">
        <f aca="false">IF(F5&gt;=75000,20,IF(F5&gt;=10000,15,10))</f>
        <v>15</v>
      </c>
      <c r="G60" s="179"/>
      <c r="H60" s="42"/>
      <c r="I60" s="53"/>
      <c r="J60" s="53"/>
      <c r="K60" s="53"/>
      <c r="L60" s="53" t="n">
        <f aca="false">F60</f>
        <v>15</v>
      </c>
      <c r="M60" s="53" t="n">
        <f aca="false">L60</f>
        <v>15</v>
      </c>
      <c r="N60" s="53" t="n">
        <f aca="false">M60</f>
        <v>15</v>
      </c>
      <c r="O60" s="53" t="n">
        <f aca="false">N60</f>
        <v>15</v>
      </c>
      <c r="P60" s="53" t="n">
        <f aca="false">O60</f>
        <v>15</v>
      </c>
      <c r="Q60" s="53" t="n">
        <f aca="false">P60</f>
        <v>15</v>
      </c>
      <c r="R60" s="53" t="n">
        <f aca="false">Q60</f>
        <v>15</v>
      </c>
      <c r="S60" s="53" t="n">
        <f aca="false">R60</f>
        <v>15</v>
      </c>
      <c r="T60" s="53" t="n">
        <f aca="false">S60</f>
        <v>15</v>
      </c>
      <c r="U60" s="53" t="n">
        <f aca="false">T60</f>
        <v>15</v>
      </c>
      <c r="V60" s="53" t="n">
        <f aca="false">F60</f>
        <v>15</v>
      </c>
      <c r="W60" s="53" t="n">
        <f aca="false">F60</f>
        <v>15</v>
      </c>
      <c r="X60" s="53" t="n">
        <f aca="false">F60</f>
        <v>15</v>
      </c>
      <c r="Y60" s="53" t="n">
        <f aca="false">F60</f>
        <v>15</v>
      </c>
      <c r="Z60" s="53" t="n">
        <f aca="false">F60</f>
        <v>15</v>
      </c>
      <c r="AA60" s="53"/>
      <c r="AB60" s="53"/>
      <c r="AC60" s="53"/>
      <c r="AD60" s="53"/>
      <c r="AE60" s="54"/>
      <c r="AF60" s="54"/>
      <c r="AG60" s="61" t="n">
        <f aca="false">SUM(I60:AF60)</f>
        <v>225</v>
      </c>
      <c r="AH60" s="36"/>
      <c r="AJ60" s="171"/>
      <c r="AK60" s="171"/>
      <c r="AL60" s="226" t="n">
        <f aca="false">F60*1000</f>
        <v>15000</v>
      </c>
      <c r="AM60" s="171"/>
    </row>
    <row r="61" customFormat="false" ht="14.25" hidden="false" customHeight="false" outlineLevel="0" collapsed="false">
      <c r="A61" s="57"/>
      <c r="B61" s="58" t="s">
        <v>87</v>
      </c>
      <c r="C61" s="59" t="n">
        <v>2000</v>
      </c>
      <c r="D61" s="59" t="s">
        <v>88</v>
      </c>
      <c r="E61" s="177"/>
      <c r="F61" s="178" t="n">
        <f aca="false">12*C61/1000</f>
        <v>24</v>
      </c>
      <c r="G61" s="179"/>
      <c r="H61" s="42"/>
      <c r="I61" s="53"/>
      <c r="J61" s="53"/>
      <c r="K61" s="53"/>
      <c r="L61" s="53" t="n">
        <f aca="false">F61</f>
        <v>24</v>
      </c>
      <c r="M61" s="53" t="n">
        <f aca="false">L61</f>
        <v>24</v>
      </c>
      <c r="N61" s="53" t="n">
        <f aca="false">M61</f>
        <v>24</v>
      </c>
      <c r="O61" s="53" t="n">
        <f aca="false">N61</f>
        <v>24</v>
      </c>
      <c r="P61" s="53" t="n">
        <f aca="false">O61</f>
        <v>24</v>
      </c>
      <c r="Q61" s="53" t="n">
        <f aca="false">P61</f>
        <v>24</v>
      </c>
      <c r="R61" s="53" t="n">
        <f aca="false">Q61</f>
        <v>24</v>
      </c>
      <c r="S61" s="53" t="n">
        <f aca="false">R61</f>
        <v>24</v>
      </c>
      <c r="T61" s="53" t="n">
        <f aca="false">S61</f>
        <v>24</v>
      </c>
      <c r="U61" s="53" t="n">
        <f aca="false">T61</f>
        <v>24</v>
      </c>
      <c r="V61" s="53" t="n">
        <f aca="false">F61</f>
        <v>24</v>
      </c>
      <c r="W61" s="53" t="n">
        <f aca="false">F61</f>
        <v>24</v>
      </c>
      <c r="X61" s="53" t="n">
        <f aca="false">F61</f>
        <v>24</v>
      </c>
      <c r="Y61" s="53" t="n">
        <f aca="false">F61</f>
        <v>24</v>
      </c>
      <c r="Z61" s="53" t="n">
        <f aca="false">F61</f>
        <v>24</v>
      </c>
      <c r="AA61" s="53"/>
      <c r="AB61" s="53"/>
      <c r="AC61" s="53"/>
      <c r="AD61" s="53"/>
      <c r="AE61" s="54"/>
      <c r="AF61" s="54"/>
      <c r="AG61" s="61" t="n">
        <f aca="false">SUM(I61:AF61)</f>
        <v>360</v>
      </c>
      <c r="AH61" s="36"/>
      <c r="AJ61" s="171"/>
      <c r="AK61" s="171"/>
      <c r="AL61" s="226" t="n">
        <f aca="false">F61*1000</f>
        <v>24000</v>
      </c>
      <c r="AM61" s="171"/>
    </row>
    <row r="62" customFormat="false" ht="15" hidden="false" customHeight="false" outlineLevel="0" collapsed="false">
      <c r="A62" s="57"/>
      <c r="B62" s="58" t="s">
        <v>90</v>
      </c>
      <c r="C62" s="59"/>
      <c r="D62" s="59"/>
      <c r="E62" s="177"/>
      <c r="F62" s="178" t="n">
        <f aca="false">40+500*F13/1000</f>
        <v>45.2631578947368</v>
      </c>
      <c r="G62" s="179"/>
      <c r="H62" s="42"/>
      <c r="I62" s="53"/>
      <c r="J62" s="53"/>
      <c r="K62" s="53"/>
      <c r="L62" s="53" t="n">
        <f aca="false">F62</f>
        <v>45.2631578947368</v>
      </c>
      <c r="M62" s="53" t="n">
        <f aca="false">L62</f>
        <v>45.2631578947368</v>
      </c>
      <c r="N62" s="53" t="n">
        <f aca="false">M62</f>
        <v>45.2631578947368</v>
      </c>
      <c r="O62" s="53" t="n">
        <f aca="false">N62</f>
        <v>45.2631578947368</v>
      </c>
      <c r="P62" s="53" t="n">
        <f aca="false">O62</f>
        <v>45.2631578947368</v>
      </c>
      <c r="Q62" s="53" t="n">
        <f aca="false">P62</f>
        <v>45.2631578947368</v>
      </c>
      <c r="R62" s="53" t="n">
        <f aca="false">Q62</f>
        <v>45.2631578947368</v>
      </c>
      <c r="S62" s="53" t="n">
        <f aca="false">R62</f>
        <v>45.2631578947368</v>
      </c>
      <c r="T62" s="53" t="n">
        <f aca="false">S62</f>
        <v>45.2631578947368</v>
      </c>
      <c r="U62" s="53" t="n">
        <f aca="false">T62</f>
        <v>45.2631578947368</v>
      </c>
      <c r="V62" s="53" t="n">
        <f aca="false">F62</f>
        <v>45.2631578947368</v>
      </c>
      <c r="W62" s="53" t="n">
        <f aca="false">F62</f>
        <v>45.2631578947368</v>
      </c>
      <c r="X62" s="53" t="n">
        <f aca="false">F62</f>
        <v>45.2631578947368</v>
      </c>
      <c r="Y62" s="53" t="n">
        <f aca="false">F62</f>
        <v>45.2631578947368</v>
      </c>
      <c r="Z62" s="53" t="n">
        <f aca="false">F62</f>
        <v>45.2631578947368</v>
      </c>
      <c r="AA62" s="53"/>
      <c r="AB62" s="53"/>
      <c r="AC62" s="53"/>
      <c r="AD62" s="53"/>
      <c r="AE62" s="54"/>
      <c r="AF62" s="54"/>
      <c r="AG62" s="61" t="n">
        <f aca="false">SUM(I62:AF62)</f>
        <v>678.947368421053</v>
      </c>
      <c r="AH62" s="36"/>
      <c r="AJ62" s="171"/>
      <c r="AK62" s="171"/>
      <c r="AL62" s="226" t="n">
        <f aca="false">F62*1000</f>
        <v>45263.1578947368</v>
      </c>
      <c r="AM62" s="171"/>
    </row>
    <row r="63" s="128" customFormat="true" ht="15.75" hidden="false" customHeight="false" outlineLevel="0" collapsed="false">
      <c r="A63" s="125"/>
      <c r="B63" s="112" t="s">
        <v>91</v>
      </c>
      <c r="C63" s="126"/>
      <c r="D63" s="126"/>
      <c r="E63" s="227"/>
      <c r="F63" s="218" t="n">
        <f aca="false">SUM(F55:F62)</f>
        <v>215.552631578947</v>
      </c>
      <c r="G63" s="176"/>
      <c r="H63" s="116"/>
      <c r="I63" s="117"/>
      <c r="J63" s="117"/>
      <c r="K63" s="117" t="n">
        <f aca="false">SUM(K55:K62)</f>
        <v>0</v>
      </c>
      <c r="L63" s="117" t="n">
        <f aca="false">SUM(L55:L62)</f>
        <v>215.552631578947</v>
      </c>
      <c r="M63" s="117" t="n">
        <f aca="false">SUM(M55:M62)</f>
        <v>215.552631578947</v>
      </c>
      <c r="N63" s="117" t="n">
        <f aca="false">SUM(N55:N62)</f>
        <v>215.552631578947</v>
      </c>
      <c r="O63" s="117" t="n">
        <f aca="false">SUM(O55:O62)</f>
        <v>215.552631578947</v>
      </c>
      <c r="P63" s="117" t="n">
        <f aca="false">SUM(P55:P62)</f>
        <v>215.552631578947</v>
      </c>
      <c r="Q63" s="117" t="n">
        <f aca="false">SUM(Q55:Q62)</f>
        <v>215.552631578947</v>
      </c>
      <c r="R63" s="117" t="n">
        <f aca="false">SUM(R55:R62)</f>
        <v>215.552631578947</v>
      </c>
      <c r="S63" s="117" t="n">
        <f aca="false">SUM(S55:S62)</f>
        <v>215.552631578947</v>
      </c>
      <c r="T63" s="117" t="n">
        <f aca="false">SUM(T55:T62)</f>
        <v>215.552631578947</v>
      </c>
      <c r="U63" s="117" t="n">
        <f aca="false">SUM(U55:U62)</f>
        <v>215.552631578947</v>
      </c>
      <c r="V63" s="117" t="n">
        <f aca="false">SUM(V55:V62)</f>
        <v>215.552631578947</v>
      </c>
      <c r="W63" s="117"/>
      <c r="X63" s="117"/>
      <c r="Y63" s="117"/>
      <c r="Z63" s="117"/>
      <c r="AA63" s="117"/>
      <c r="AB63" s="117"/>
      <c r="AC63" s="117"/>
      <c r="AD63" s="117"/>
      <c r="AE63" s="118"/>
      <c r="AF63" s="118"/>
      <c r="AG63" s="61" t="n">
        <f aca="false">SUM(I63:AF63)</f>
        <v>2371.07894736842</v>
      </c>
      <c r="AH63" s="120" t="n">
        <f aca="false">AG63/AG19*1000</f>
        <v>15.8071929824561</v>
      </c>
      <c r="AI63" s="156"/>
      <c r="AJ63" s="171"/>
      <c r="AK63" s="171"/>
      <c r="AL63" s="228" t="n">
        <f aca="false">F63*1000</f>
        <v>215552.631578947</v>
      </c>
      <c r="AM63" s="186" t="n">
        <f aca="false">AL63/QWL</f>
        <v>21.5552631578947</v>
      </c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</row>
    <row r="64" s="215" customFormat="true" ht="15" hidden="false" customHeight="false" outlineLevel="0" collapsed="false">
      <c r="A64" s="229"/>
      <c r="B64" s="230" t="s">
        <v>116</v>
      </c>
      <c r="C64" s="231"/>
      <c r="D64" s="231"/>
      <c r="E64" s="232"/>
      <c r="F64" s="181"/>
      <c r="G64" s="179"/>
      <c r="H64" s="108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233"/>
      <c r="AF64" s="233"/>
      <c r="AG64" s="61" t="n">
        <f aca="false">SUM(I64:AF64)</f>
        <v>0</v>
      </c>
      <c r="AH64" s="211"/>
      <c r="AI64" s="234"/>
      <c r="AJ64" s="58"/>
      <c r="AK64" s="58"/>
      <c r="AL64" s="58"/>
      <c r="AM64" s="58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235"/>
      <c r="CV64" s="235"/>
      <c r="CW64" s="235"/>
      <c r="CX64" s="235"/>
      <c r="CY64" s="235"/>
      <c r="CZ64" s="235"/>
      <c r="DA64" s="235"/>
      <c r="DB64" s="235"/>
      <c r="DC64" s="235"/>
      <c r="DD64" s="235"/>
      <c r="DE64" s="235"/>
      <c r="DF64" s="235"/>
      <c r="DG64" s="235"/>
      <c r="DH64" s="235"/>
      <c r="DI64" s="235"/>
      <c r="DJ64" s="235"/>
      <c r="DK64" s="235"/>
      <c r="DL64" s="235"/>
      <c r="DM64" s="235"/>
      <c r="DN64" s="235"/>
      <c r="DO64" s="235"/>
      <c r="DP64" s="235"/>
      <c r="DQ64" s="235"/>
      <c r="DR64" s="235"/>
      <c r="DS64" s="235"/>
      <c r="DT64" s="235"/>
      <c r="DU64" s="235"/>
      <c r="DV64" s="235"/>
      <c r="DW64" s="235"/>
      <c r="DX64" s="235"/>
      <c r="DY64" s="235"/>
      <c r="DZ64" s="235"/>
      <c r="EA64" s="235"/>
      <c r="EB64" s="235"/>
      <c r="EC64" s="235"/>
      <c r="ED64" s="235"/>
      <c r="EE64" s="235"/>
      <c r="EF64" s="235"/>
      <c r="EG64" s="235"/>
      <c r="EH64" s="235"/>
      <c r="EI64" s="235"/>
      <c r="EJ64" s="235"/>
      <c r="EK64" s="235"/>
      <c r="EL64" s="235"/>
      <c r="EM64" s="235"/>
      <c r="EN64" s="235"/>
      <c r="EO64" s="235"/>
      <c r="EP64" s="235"/>
      <c r="EQ64" s="235"/>
      <c r="ER64" s="235"/>
      <c r="ES64" s="235"/>
      <c r="ET64" s="235"/>
      <c r="EU64" s="235"/>
      <c r="EV64" s="235"/>
      <c r="EW64" s="235"/>
      <c r="EX64" s="235"/>
      <c r="EY64" s="235"/>
      <c r="EZ64" s="235"/>
      <c r="FA64" s="235"/>
      <c r="FB64" s="235"/>
      <c r="FC64" s="235"/>
      <c r="FD64" s="235"/>
      <c r="FE64" s="235"/>
      <c r="FF64" s="235"/>
      <c r="FG64" s="235"/>
      <c r="FH64" s="235"/>
      <c r="FI64" s="235"/>
      <c r="FJ64" s="235"/>
      <c r="FK64" s="235"/>
      <c r="FL64" s="235"/>
      <c r="FM64" s="235"/>
      <c r="FN64" s="235"/>
      <c r="FO64" s="235"/>
      <c r="FP64" s="235"/>
      <c r="FQ64" s="235"/>
      <c r="FR64" s="235"/>
      <c r="FS64" s="235"/>
      <c r="FT64" s="235"/>
      <c r="FU64" s="235"/>
      <c r="FV64" s="235"/>
      <c r="FW64" s="235"/>
      <c r="FX64" s="235"/>
      <c r="FY64" s="235"/>
      <c r="FZ64" s="235"/>
      <c r="GA64" s="235"/>
      <c r="GB64" s="235"/>
      <c r="GC64" s="235"/>
      <c r="GD64" s="235"/>
      <c r="GE64" s="235"/>
      <c r="GF64" s="235"/>
      <c r="GG64" s="235"/>
      <c r="GH64" s="235"/>
      <c r="GI64" s="235"/>
      <c r="GJ64" s="235"/>
      <c r="GK64" s="235"/>
      <c r="GL64" s="235"/>
      <c r="GM64" s="235"/>
      <c r="GN64" s="235"/>
      <c r="GO64" s="235"/>
      <c r="GP64" s="235"/>
      <c r="GQ64" s="235"/>
      <c r="GR64" s="235"/>
      <c r="GS64" s="235"/>
      <c r="GT64" s="235"/>
      <c r="GU64" s="235"/>
      <c r="GV64" s="235"/>
      <c r="GW64" s="235"/>
      <c r="GX64" s="235"/>
      <c r="GY64" s="235"/>
      <c r="GZ64" s="235"/>
      <c r="HA64" s="235"/>
      <c r="HB64" s="235"/>
      <c r="HC64" s="235"/>
      <c r="HD64" s="235"/>
      <c r="HE64" s="235"/>
      <c r="HF64" s="235"/>
      <c r="HG64" s="235"/>
      <c r="HH64" s="235"/>
      <c r="HI64" s="235"/>
      <c r="HJ64" s="235"/>
      <c r="HK64" s="235"/>
      <c r="HL64" s="235"/>
      <c r="HM64" s="235"/>
      <c r="HN64" s="235"/>
      <c r="HO64" s="235"/>
      <c r="HP64" s="235"/>
      <c r="HQ64" s="235"/>
      <c r="HR64" s="235"/>
      <c r="HS64" s="235"/>
      <c r="HT64" s="235"/>
      <c r="HU64" s="235"/>
      <c r="HV64" s="235"/>
    </row>
    <row r="65" s="80" customFormat="true" ht="15" hidden="false" customHeight="false" outlineLevel="0" collapsed="false">
      <c r="A65" s="65" t="s">
        <v>71</v>
      </c>
      <c r="B65" s="85" t="s">
        <v>58</v>
      </c>
      <c r="C65" s="86" t="n">
        <v>5500</v>
      </c>
      <c r="D65" s="86" t="s">
        <v>59</v>
      </c>
      <c r="E65" s="236"/>
      <c r="F65" s="237" t="n">
        <f aca="false">20+C65*F13/1000</f>
        <v>77.8947368421053</v>
      </c>
      <c r="G65" s="179"/>
      <c r="H65" s="70"/>
      <c r="I65" s="71"/>
      <c r="J65" s="71"/>
      <c r="K65" s="71"/>
      <c r="L65" s="71"/>
      <c r="M65" s="71"/>
      <c r="N65" s="71"/>
      <c r="O65" s="71"/>
      <c r="P65" s="71"/>
      <c r="Q65" s="71" t="n">
        <f aca="false">F65</f>
        <v>77.8947368421053</v>
      </c>
      <c r="R65" s="71"/>
      <c r="S65" s="71"/>
      <c r="T65" s="71"/>
      <c r="U65" s="71"/>
      <c r="V65" s="71" t="n">
        <f aca="false">F65</f>
        <v>77.8947368421053</v>
      </c>
      <c r="W65" s="71"/>
      <c r="X65" s="71"/>
      <c r="Y65" s="71"/>
      <c r="Z65" s="71"/>
      <c r="AA65" s="71" t="n">
        <f aca="false">F65</f>
        <v>77.8947368421053</v>
      </c>
      <c r="AB65" s="71"/>
      <c r="AC65" s="71"/>
      <c r="AD65" s="71"/>
      <c r="AE65" s="72"/>
      <c r="AF65" s="72"/>
      <c r="AG65" s="63" t="n">
        <f aca="false">SUM(I65:AF65)</f>
        <v>233.684210526316</v>
      </c>
      <c r="AH65" s="238"/>
      <c r="AI65" s="239"/>
      <c r="AJ65" s="240" t="n">
        <v>5</v>
      </c>
      <c r="AK65" s="240" t="n">
        <v>-4</v>
      </c>
      <c r="AL65" s="185" t="n">
        <f aca="false">-PMT(AK65/100,AJ65,F65*1000,,0)</f>
        <v>13760.3140775326</v>
      </c>
      <c r="AM65" s="186" t="n">
        <f aca="false">AL65/QWL</f>
        <v>1.37603140775326</v>
      </c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241"/>
      <c r="CV65" s="241"/>
      <c r="CW65" s="241"/>
      <c r="CX65" s="241"/>
      <c r="CY65" s="241"/>
      <c r="CZ65" s="241"/>
      <c r="DA65" s="241"/>
      <c r="DB65" s="241"/>
      <c r="DC65" s="241"/>
      <c r="DD65" s="241"/>
      <c r="DE65" s="241"/>
      <c r="DF65" s="241"/>
      <c r="DG65" s="241"/>
      <c r="DH65" s="241"/>
      <c r="DI65" s="241"/>
      <c r="DJ65" s="241"/>
      <c r="DK65" s="241"/>
      <c r="DL65" s="241"/>
      <c r="DM65" s="241"/>
      <c r="DN65" s="241"/>
      <c r="DO65" s="241"/>
      <c r="DP65" s="241"/>
      <c r="DQ65" s="241"/>
      <c r="DR65" s="241"/>
      <c r="DS65" s="241"/>
      <c r="DT65" s="241"/>
      <c r="DU65" s="241"/>
      <c r="DV65" s="241"/>
      <c r="DW65" s="241"/>
      <c r="DX65" s="241"/>
      <c r="DY65" s="241"/>
      <c r="DZ65" s="241"/>
      <c r="EA65" s="241"/>
      <c r="EB65" s="241"/>
      <c r="EC65" s="241"/>
      <c r="ED65" s="241"/>
      <c r="EE65" s="241"/>
      <c r="EF65" s="241"/>
      <c r="EG65" s="241"/>
      <c r="EH65" s="241"/>
      <c r="EI65" s="241"/>
      <c r="EJ65" s="241"/>
      <c r="EK65" s="241"/>
      <c r="EL65" s="241"/>
      <c r="EM65" s="241"/>
      <c r="EN65" s="241"/>
      <c r="EO65" s="241"/>
      <c r="EP65" s="241"/>
      <c r="EQ65" s="241"/>
      <c r="ER65" s="241"/>
      <c r="ES65" s="241"/>
      <c r="ET65" s="241"/>
      <c r="EU65" s="241"/>
      <c r="EV65" s="241"/>
      <c r="EW65" s="241"/>
      <c r="EX65" s="241"/>
      <c r="EY65" s="241"/>
      <c r="EZ65" s="241"/>
      <c r="FA65" s="241"/>
      <c r="FB65" s="241"/>
      <c r="FC65" s="241"/>
      <c r="FD65" s="241"/>
      <c r="FE65" s="241"/>
      <c r="FF65" s="241"/>
      <c r="FG65" s="241"/>
      <c r="FH65" s="241"/>
      <c r="FI65" s="241"/>
      <c r="FJ65" s="241"/>
      <c r="FK65" s="241"/>
      <c r="FL65" s="241"/>
      <c r="FM65" s="241"/>
      <c r="FN65" s="241"/>
      <c r="FO65" s="241"/>
      <c r="FP65" s="241"/>
      <c r="FQ65" s="241"/>
      <c r="FR65" s="241"/>
      <c r="FS65" s="241"/>
      <c r="FT65" s="241"/>
      <c r="FU65" s="241"/>
      <c r="FV65" s="241"/>
      <c r="FW65" s="241"/>
      <c r="FX65" s="241"/>
      <c r="FY65" s="241"/>
      <c r="FZ65" s="241"/>
      <c r="GA65" s="241"/>
      <c r="GB65" s="241"/>
      <c r="GC65" s="241"/>
      <c r="GD65" s="241"/>
      <c r="GE65" s="241"/>
      <c r="GF65" s="241"/>
      <c r="GG65" s="241"/>
      <c r="GH65" s="241"/>
      <c r="GI65" s="241"/>
      <c r="GJ65" s="241"/>
      <c r="GK65" s="241"/>
      <c r="GL65" s="241"/>
      <c r="GM65" s="241"/>
      <c r="GN65" s="241"/>
      <c r="GO65" s="241"/>
      <c r="GP65" s="241"/>
      <c r="GQ65" s="241"/>
      <c r="GR65" s="241"/>
      <c r="GS65" s="241"/>
      <c r="GT65" s="241"/>
      <c r="GU65" s="241"/>
      <c r="GV65" s="241"/>
      <c r="GW65" s="241"/>
      <c r="GX65" s="241"/>
      <c r="GY65" s="241"/>
      <c r="GZ65" s="241"/>
      <c r="HA65" s="241"/>
      <c r="HB65" s="241"/>
      <c r="HC65" s="241"/>
      <c r="HD65" s="241"/>
      <c r="HE65" s="241"/>
      <c r="HF65" s="241"/>
      <c r="HG65" s="241"/>
      <c r="HH65" s="241"/>
      <c r="HI65" s="241"/>
      <c r="HJ65" s="241"/>
      <c r="HK65" s="241"/>
      <c r="HL65" s="241"/>
      <c r="HM65" s="241"/>
      <c r="HN65" s="241"/>
      <c r="HO65" s="241"/>
      <c r="HP65" s="241"/>
      <c r="HQ65" s="241"/>
      <c r="HR65" s="241"/>
      <c r="HS65" s="241"/>
      <c r="HT65" s="241"/>
      <c r="HU65" s="241"/>
      <c r="HV65" s="241"/>
    </row>
    <row r="66" customFormat="false" ht="15" hidden="false" customHeight="false" outlineLevel="0" collapsed="false">
      <c r="A66" s="65" t="s">
        <v>117</v>
      </c>
      <c r="B66" s="85" t="s">
        <v>118</v>
      </c>
      <c r="C66" s="86" t="n">
        <v>35</v>
      </c>
      <c r="D66" s="86" t="s">
        <v>41</v>
      </c>
      <c r="E66" s="236"/>
      <c r="F66" s="237" t="n">
        <f aca="false">C66*F13</f>
        <v>368.421052631579</v>
      </c>
      <c r="G66" s="179"/>
      <c r="H66" s="70"/>
      <c r="I66" s="71"/>
      <c r="J66" s="71"/>
      <c r="K66" s="71"/>
      <c r="L66" s="71"/>
      <c r="M66" s="71"/>
      <c r="N66" s="71"/>
      <c r="O66" s="71"/>
      <c r="P66" s="71"/>
      <c r="Q66" s="71" t="n">
        <f aca="false">F66</f>
        <v>368.421052631579</v>
      </c>
      <c r="R66" s="71"/>
      <c r="S66" s="71"/>
      <c r="T66" s="71"/>
      <c r="U66" s="71"/>
      <c r="V66" s="71" t="n">
        <f aca="false">F66</f>
        <v>368.421052631579</v>
      </c>
      <c r="W66" s="71"/>
      <c r="X66" s="71"/>
      <c r="Y66" s="71"/>
      <c r="Z66" s="71"/>
      <c r="AA66" s="71" t="n">
        <f aca="false">F66</f>
        <v>368.421052631579</v>
      </c>
      <c r="AB66" s="71"/>
      <c r="AC66" s="71"/>
      <c r="AD66" s="71"/>
      <c r="AE66" s="72"/>
      <c r="AF66" s="72"/>
      <c r="AG66" s="73" t="n">
        <f aca="false">SUM(I66:AF66)</f>
        <v>1105.26315789474</v>
      </c>
      <c r="AH66" s="74" t="n">
        <f aca="false">AG66/AG19*1000</f>
        <v>7.36842105263158</v>
      </c>
      <c r="AJ66" s="171" t="n">
        <v>5</v>
      </c>
      <c r="AK66" s="171" t="n">
        <v>-4</v>
      </c>
      <c r="AL66" s="185" t="n">
        <f aca="false">-PMT(AK66/100,AJ66,F66*1000,,0)</f>
        <v>65082.5665829242</v>
      </c>
      <c r="AM66" s="186" t="n">
        <f aca="false">AL66/QWL</f>
        <v>6.50825665829242</v>
      </c>
    </row>
    <row r="67" s="80" customFormat="true" ht="15.75" hidden="false" customHeight="false" outlineLevel="0" collapsed="false">
      <c r="A67" s="65" t="s">
        <v>119</v>
      </c>
      <c r="B67" s="85" t="s">
        <v>94</v>
      </c>
      <c r="C67" s="89"/>
      <c r="D67" s="89"/>
      <c r="E67" s="242"/>
      <c r="F67" s="237" t="n">
        <f aca="false">SUM(F68:F70)</f>
        <v>24.0131578947368</v>
      </c>
      <c r="G67" s="179"/>
      <c r="H67" s="70"/>
      <c r="I67" s="71"/>
      <c r="J67" s="71"/>
      <c r="K67" s="71"/>
      <c r="L67" s="71"/>
      <c r="M67" s="71"/>
      <c r="N67" s="71"/>
      <c r="O67" s="71"/>
      <c r="P67" s="71"/>
      <c r="Q67" s="141" t="n">
        <f aca="false">SUM(Q68:Q70)</f>
        <v>24.0131578947368</v>
      </c>
      <c r="R67" s="141" t="n">
        <f aca="false">SUM(R68:R70)</f>
        <v>24.0131578947368</v>
      </c>
      <c r="S67" s="141" t="n">
        <f aca="false">SUM(S68:S70)</f>
        <v>24.0131578947368</v>
      </c>
      <c r="T67" s="141" t="n">
        <f aca="false">SUM(T68:T70)</f>
        <v>24.0131578947368</v>
      </c>
      <c r="U67" s="141" t="n">
        <f aca="false">SUM(U68:U70)</f>
        <v>24.0131578947368</v>
      </c>
      <c r="V67" s="141" t="n">
        <f aca="false">SUM(V68:V70)</f>
        <v>48.0263157894737</v>
      </c>
      <c r="W67" s="141" t="n">
        <f aca="false">SUM(W68:W70)</f>
        <v>48.0263157894737</v>
      </c>
      <c r="X67" s="141" t="n">
        <f aca="false">SUM(X68:X70)</f>
        <v>48.0263157894737</v>
      </c>
      <c r="Y67" s="141" t="n">
        <f aca="false">SUM(Y68:Y70)</f>
        <v>48.0263157894737</v>
      </c>
      <c r="Z67" s="141" t="n">
        <f aca="false">SUM(Z68:Z70)</f>
        <v>48.0263157894737</v>
      </c>
      <c r="AA67" s="141" t="n">
        <f aca="false">SUM(AA68:AA70)</f>
        <v>72.0394736842105</v>
      </c>
      <c r="AB67" s="141" t="n">
        <f aca="false">SUM(AB68:AB70)</f>
        <v>72.0394736842105</v>
      </c>
      <c r="AC67" s="141" t="n">
        <f aca="false">SUM(AC68:AC70)</f>
        <v>72.0394736842105</v>
      </c>
      <c r="AD67" s="141" t="n">
        <f aca="false">SUM(AD68:AD70)</f>
        <v>72.0394736842105</v>
      </c>
      <c r="AE67" s="142" t="n">
        <f aca="false">SUM(AE68:AE70)</f>
        <v>72.0394736842105</v>
      </c>
      <c r="AF67" s="142" t="n">
        <f aca="false">SUM(AF68:AF70)</f>
        <v>540.296052631579</v>
      </c>
      <c r="AG67" s="73" t="n">
        <f aca="false">SUM(I67:AF67)</f>
        <v>1260.69078947368</v>
      </c>
      <c r="AH67" s="143" t="n">
        <f aca="false">AG67/AG19*1000</f>
        <v>8.40460526315789</v>
      </c>
      <c r="AI67" s="156"/>
      <c r="AJ67" s="171"/>
      <c r="AK67" s="171"/>
      <c r="AL67" s="185" t="n">
        <f aca="false">AG67*1000/15</f>
        <v>84046.052631579</v>
      </c>
      <c r="AM67" s="186" t="n">
        <f aca="false">AL67/QWL</f>
        <v>8.40460526315789</v>
      </c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</row>
    <row r="68" customFormat="false" ht="14.25" hidden="false" customHeight="false" outlineLevel="0" collapsed="false">
      <c r="A68" s="57"/>
      <c r="B68" s="58" t="s">
        <v>95</v>
      </c>
      <c r="C68" s="59" t="n">
        <v>350</v>
      </c>
      <c r="D68" s="59" t="s">
        <v>59</v>
      </c>
      <c r="E68" s="177"/>
      <c r="F68" s="178" t="n">
        <f aca="false">F13*C68/1000</f>
        <v>3.68421052631579</v>
      </c>
      <c r="G68" s="179"/>
      <c r="H68" s="42"/>
      <c r="I68" s="53"/>
      <c r="J68" s="53"/>
      <c r="K68" s="53"/>
      <c r="L68" s="53"/>
      <c r="M68" s="53"/>
      <c r="N68" s="53"/>
      <c r="O68" s="53"/>
      <c r="P68" s="53"/>
      <c r="Q68" s="53" t="n">
        <f aca="false">F68</f>
        <v>3.68421052631579</v>
      </c>
      <c r="R68" s="53" t="n">
        <f aca="false">F68</f>
        <v>3.68421052631579</v>
      </c>
      <c r="S68" s="53" t="n">
        <f aca="false">F68</f>
        <v>3.68421052631579</v>
      </c>
      <c r="T68" s="53" t="n">
        <f aca="false">F68</f>
        <v>3.68421052631579</v>
      </c>
      <c r="U68" s="53" t="n">
        <f aca="false">F68</f>
        <v>3.68421052631579</v>
      </c>
      <c r="V68" s="53" t="n">
        <f aca="false">2*F68</f>
        <v>7.36842105263158</v>
      </c>
      <c r="W68" s="53" t="n">
        <f aca="false">2*F68</f>
        <v>7.36842105263158</v>
      </c>
      <c r="X68" s="53" t="n">
        <f aca="false">2*F68</f>
        <v>7.36842105263158</v>
      </c>
      <c r="Y68" s="53" t="n">
        <f aca="false">2*F68</f>
        <v>7.36842105263158</v>
      </c>
      <c r="Z68" s="53" t="n">
        <f aca="false">2*F68</f>
        <v>7.36842105263158</v>
      </c>
      <c r="AA68" s="53" t="n">
        <f aca="false">3*F68</f>
        <v>11.0526315789474</v>
      </c>
      <c r="AB68" s="53" t="n">
        <f aca="false">3*F68</f>
        <v>11.0526315789474</v>
      </c>
      <c r="AC68" s="53" t="n">
        <f aca="false">3*F68</f>
        <v>11.0526315789474</v>
      </c>
      <c r="AD68" s="53" t="n">
        <f aca="false">3*F68</f>
        <v>11.0526315789474</v>
      </c>
      <c r="AE68" s="53" t="n">
        <f aca="false">3*F68</f>
        <v>11.0526315789474</v>
      </c>
      <c r="AF68" s="54" t="n">
        <f aca="false">F68*3*25*0.3</f>
        <v>82.8947368421053</v>
      </c>
      <c r="AG68" s="110" t="n">
        <f aca="false">SUM(I68:AF68)</f>
        <v>193.421052631579</v>
      </c>
      <c r="AH68" s="46"/>
      <c r="AJ68" s="171"/>
      <c r="AK68" s="171"/>
      <c r="AL68" s="171"/>
      <c r="AM68" s="171"/>
    </row>
    <row r="69" customFormat="false" ht="14.25" hidden="false" customHeight="false" outlineLevel="0" collapsed="false">
      <c r="A69" s="57"/>
      <c r="B69" s="58" t="s">
        <v>96</v>
      </c>
      <c r="C69" s="59" t="n">
        <v>25</v>
      </c>
      <c r="D69" s="59" t="s">
        <v>83</v>
      </c>
      <c r="E69" s="177"/>
      <c r="F69" s="178" t="n">
        <f aca="false">F59*C69%</f>
        <v>6.75</v>
      </c>
      <c r="G69" s="179"/>
      <c r="H69" s="42"/>
      <c r="I69" s="53"/>
      <c r="J69" s="53"/>
      <c r="K69" s="53"/>
      <c r="L69" s="53"/>
      <c r="M69" s="53"/>
      <c r="N69" s="53"/>
      <c r="O69" s="53"/>
      <c r="P69" s="53"/>
      <c r="Q69" s="53" t="n">
        <f aca="false">F69</f>
        <v>6.75</v>
      </c>
      <c r="R69" s="53" t="n">
        <f aca="false">F69</f>
        <v>6.75</v>
      </c>
      <c r="S69" s="53" t="n">
        <f aca="false">F69</f>
        <v>6.75</v>
      </c>
      <c r="T69" s="53" t="n">
        <f aca="false">F69</f>
        <v>6.75</v>
      </c>
      <c r="U69" s="53" t="n">
        <f aca="false">F69</f>
        <v>6.75</v>
      </c>
      <c r="V69" s="53" t="n">
        <f aca="false">2*F69</f>
        <v>13.5</v>
      </c>
      <c r="W69" s="53" t="n">
        <f aca="false">2*F69</f>
        <v>13.5</v>
      </c>
      <c r="X69" s="53" t="n">
        <f aca="false">2*F69</f>
        <v>13.5</v>
      </c>
      <c r="Y69" s="53" t="n">
        <f aca="false">2*F69</f>
        <v>13.5</v>
      </c>
      <c r="Z69" s="53" t="n">
        <f aca="false">2*F69</f>
        <v>13.5</v>
      </c>
      <c r="AA69" s="53" t="n">
        <f aca="false">3*F69</f>
        <v>20.25</v>
      </c>
      <c r="AB69" s="53" t="n">
        <f aca="false">3*F69</f>
        <v>20.25</v>
      </c>
      <c r="AC69" s="53" t="n">
        <f aca="false">3*F69</f>
        <v>20.25</v>
      </c>
      <c r="AD69" s="53" t="n">
        <f aca="false">3*F69</f>
        <v>20.25</v>
      </c>
      <c r="AE69" s="53" t="n">
        <f aca="false">3*F69</f>
        <v>20.25</v>
      </c>
      <c r="AF69" s="54" t="n">
        <f aca="false">F69*3*25*0.3</f>
        <v>151.875</v>
      </c>
      <c r="AG69" s="61" t="n">
        <f aca="false">SUM(I69:AF69)</f>
        <v>354.375</v>
      </c>
      <c r="AH69" s="36"/>
      <c r="AJ69" s="171"/>
      <c r="AK69" s="171"/>
      <c r="AL69" s="171"/>
      <c r="AM69" s="171"/>
    </row>
    <row r="70" customFormat="false" ht="15" hidden="false" customHeight="false" outlineLevel="0" collapsed="false">
      <c r="A70" s="57"/>
      <c r="B70" s="58" t="s">
        <v>97</v>
      </c>
      <c r="C70" s="59" t="n">
        <v>30</v>
      </c>
      <c r="D70" s="59" t="s">
        <v>83</v>
      </c>
      <c r="E70" s="177"/>
      <c r="F70" s="178" t="n">
        <f aca="false">F62*C70%</f>
        <v>13.5789473684211</v>
      </c>
      <c r="G70" s="179"/>
      <c r="H70" s="42"/>
      <c r="I70" s="53"/>
      <c r="J70" s="53"/>
      <c r="K70" s="53"/>
      <c r="L70" s="53"/>
      <c r="M70" s="53"/>
      <c r="N70" s="53"/>
      <c r="O70" s="53"/>
      <c r="P70" s="53"/>
      <c r="Q70" s="53" t="n">
        <f aca="false">F70</f>
        <v>13.5789473684211</v>
      </c>
      <c r="R70" s="53" t="n">
        <f aca="false">F70</f>
        <v>13.5789473684211</v>
      </c>
      <c r="S70" s="53" t="n">
        <f aca="false">F70</f>
        <v>13.5789473684211</v>
      </c>
      <c r="T70" s="53" t="n">
        <f aca="false">F70</f>
        <v>13.5789473684211</v>
      </c>
      <c r="U70" s="53" t="n">
        <f aca="false">F70</f>
        <v>13.5789473684211</v>
      </c>
      <c r="V70" s="53" t="n">
        <f aca="false">2*F70</f>
        <v>27.1578947368421</v>
      </c>
      <c r="W70" s="53" t="n">
        <f aca="false">2*F70</f>
        <v>27.1578947368421</v>
      </c>
      <c r="X70" s="53" t="n">
        <f aca="false">2*F70</f>
        <v>27.1578947368421</v>
      </c>
      <c r="Y70" s="53" t="n">
        <f aca="false">2*F70</f>
        <v>27.1578947368421</v>
      </c>
      <c r="Z70" s="53" t="n">
        <f aca="false">2*F70</f>
        <v>27.1578947368421</v>
      </c>
      <c r="AA70" s="53" t="n">
        <f aca="false">3*F70</f>
        <v>40.7368421052632</v>
      </c>
      <c r="AB70" s="53" t="n">
        <f aca="false">3*F70</f>
        <v>40.7368421052632</v>
      </c>
      <c r="AC70" s="53" t="n">
        <f aca="false">3*F70</f>
        <v>40.7368421052632</v>
      </c>
      <c r="AD70" s="53" t="n">
        <f aca="false">3*F70</f>
        <v>40.7368421052632</v>
      </c>
      <c r="AE70" s="53" t="n">
        <f aca="false">3*F70</f>
        <v>40.7368421052632</v>
      </c>
      <c r="AF70" s="54" t="n">
        <f aca="false">F70*3*25*0.3</f>
        <v>305.526315789474</v>
      </c>
      <c r="AG70" s="61" t="n">
        <f aca="false">SUM(I70:AF70)</f>
        <v>712.894736842105</v>
      </c>
      <c r="AH70" s="36"/>
      <c r="AJ70" s="171"/>
      <c r="AK70" s="171"/>
      <c r="AL70" s="171"/>
      <c r="AM70" s="171"/>
    </row>
    <row r="71" s="121" customFormat="true" ht="15.75" hidden="false" customHeight="false" outlineLevel="0" collapsed="false">
      <c r="A71" s="144"/>
      <c r="B71" s="145" t="s">
        <v>98</v>
      </c>
      <c r="C71" s="146"/>
      <c r="D71" s="146"/>
      <c r="E71" s="147"/>
      <c r="F71" s="243"/>
      <c r="G71" s="244"/>
      <c r="H71" s="245"/>
      <c r="I71" s="150" t="n">
        <f aca="false">I53+I63+I65+I66+I67</f>
        <v>89.5263157894737</v>
      </c>
      <c r="J71" s="150" t="n">
        <f aca="false">J53+J63+J65+J66+J67</f>
        <v>427.452631578948</v>
      </c>
      <c r="K71" s="150" t="n">
        <f aca="false">K53+K63+K65+K66+K67</f>
        <v>2901.7581397822</v>
      </c>
      <c r="L71" s="150" t="n">
        <f aca="false">L53+L63+L65+L66+L67</f>
        <v>215.552631578947</v>
      </c>
      <c r="M71" s="150" t="n">
        <f aca="false">M53+M63+M65+M66+M67</f>
        <v>215.552631578947</v>
      </c>
      <c r="N71" s="150" t="n">
        <f aca="false">N53+N63+N65+N66+N67</f>
        <v>215.552631578947</v>
      </c>
      <c r="O71" s="150" t="n">
        <f aca="false">O53+O63+O65+O66+O67</f>
        <v>215.552631578947</v>
      </c>
      <c r="P71" s="150" t="n">
        <f aca="false">P53+P63+P65+P66+P67</f>
        <v>1125.02631578947</v>
      </c>
      <c r="Q71" s="150" t="n">
        <f aca="false">Q53+Q63+Q65+Q66+Q67</f>
        <v>685.881578947369</v>
      </c>
      <c r="R71" s="150" t="n">
        <f aca="false">R53+R63+R65+R66+R67</f>
        <v>239.565789473684</v>
      </c>
      <c r="S71" s="150" t="n">
        <f aca="false">S53+S63+S65+S66+S67</f>
        <v>968.565789473684</v>
      </c>
      <c r="T71" s="150" t="n">
        <f aca="false">T53+T63+T65+T66+T67</f>
        <v>239.565789473684</v>
      </c>
      <c r="U71" s="150" t="n">
        <f aca="false">U53+U63+U65+U66+U67</f>
        <v>1149.03947368421</v>
      </c>
      <c r="V71" s="150" t="n">
        <f aca="false">V53+V63+V65+V66+V67</f>
        <v>709.894736842105</v>
      </c>
      <c r="W71" s="150" t="n">
        <f aca="false">W53+W63+W65+W66+W67</f>
        <v>48.0263157894737</v>
      </c>
      <c r="X71" s="150" t="n">
        <f aca="false">X53+X63+X65+X66+X67</f>
        <v>48.0263157894737</v>
      </c>
      <c r="Y71" s="150" t="n">
        <f aca="false">Y53+Y63+Y65+Y66+Y67</f>
        <v>48.0263157894737</v>
      </c>
      <c r="Z71" s="150" t="n">
        <f aca="false">Z53+Z63+Z65+Z66+Z67</f>
        <v>48.0263157894737</v>
      </c>
      <c r="AA71" s="150" t="n">
        <f aca="false">AA53+AA63+AA65+AA66+AA67</f>
        <v>518.355263157895</v>
      </c>
      <c r="AB71" s="150" t="n">
        <f aca="false">AB53+AB63+AB65+AB66+AB67</f>
        <v>72.0394736842105</v>
      </c>
      <c r="AC71" s="150" t="n">
        <f aca="false">AC53+AC63+AC65+AC66+AC67</f>
        <v>72.0394736842105</v>
      </c>
      <c r="AD71" s="150" t="n">
        <f aca="false">AD53+AD63+AD65+AD66+AD67</f>
        <v>72.0394736842105</v>
      </c>
      <c r="AE71" s="150" t="n">
        <f aca="false">AE53+AE63+AE65+AE66+AE67</f>
        <v>72.0394736842105</v>
      </c>
      <c r="AF71" s="150" t="n">
        <f aca="false">AF53+AF63+AF65+AF66+AF67</f>
        <v>540.296052631579</v>
      </c>
      <c r="AG71" s="61" t="n">
        <f aca="false">SUM(I71:AF71)</f>
        <v>10937.4015608348</v>
      </c>
      <c r="AH71" s="120" t="n">
        <f aca="false">AG71/AG19*1000</f>
        <v>72.9160104055655</v>
      </c>
      <c r="AI71" s="246"/>
      <c r="AJ71" s="247"/>
      <c r="AK71" s="247"/>
      <c r="AL71" s="248" t="n">
        <f aca="false">AL53+AL63+AL65+AL66+AL67</f>
        <v>911341.158565013</v>
      </c>
      <c r="AM71" s="186" t="n">
        <f aca="false">AL71/QWL</f>
        <v>91.1341158565013</v>
      </c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249"/>
      <c r="CV71" s="249"/>
      <c r="CW71" s="249"/>
      <c r="CX71" s="249"/>
      <c r="CY71" s="249"/>
      <c r="CZ71" s="249"/>
      <c r="DA71" s="249"/>
      <c r="DB71" s="249"/>
      <c r="DC71" s="249"/>
      <c r="DD71" s="249"/>
      <c r="DE71" s="249"/>
      <c r="DF71" s="249"/>
      <c r="DG71" s="249"/>
      <c r="DH71" s="249"/>
      <c r="DI71" s="249"/>
      <c r="DJ71" s="249"/>
      <c r="DK71" s="249"/>
      <c r="DL71" s="249"/>
      <c r="DM71" s="249"/>
      <c r="DN71" s="249"/>
      <c r="DO71" s="249"/>
      <c r="DP71" s="249"/>
      <c r="DQ71" s="249"/>
      <c r="DR71" s="249"/>
      <c r="DS71" s="249"/>
      <c r="DT71" s="249"/>
      <c r="DU71" s="249"/>
      <c r="DV71" s="249"/>
      <c r="DW71" s="249"/>
      <c r="DX71" s="249"/>
      <c r="DY71" s="249"/>
      <c r="DZ71" s="249"/>
      <c r="EA71" s="249"/>
      <c r="EB71" s="249"/>
      <c r="EC71" s="249"/>
      <c r="ED71" s="249"/>
      <c r="EE71" s="249"/>
      <c r="EF71" s="249"/>
      <c r="EG71" s="249"/>
      <c r="EH71" s="249"/>
      <c r="EI71" s="249"/>
      <c r="EJ71" s="249"/>
      <c r="EK71" s="249"/>
      <c r="EL71" s="249"/>
      <c r="EM71" s="249"/>
      <c r="EN71" s="249"/>
      <c r="EO71" s="249"/>
      <c r="EP71" s="249"/>
      <c r="EQ71" s="249"/>
      <c r="ER71" s="249"/>
      <c r="ES71" s="249"/>
      <c r="ET71" s="249"/>
      <c r="EU71" s="249"/>
      <c r="EV71" s="249"/>
      <c r="EW71" s="249"/>
      <c r="EX71" s="249"/>
      <c r="EY71" s="249"/>
      <c r="EZ71" s="249"/>
      <c r="FA71" s="249"/>
      <c r="FB71" s="249"/>
      <c r="FC71" s="249"/>
      <c r="FD71" s="249"/>
      <c r="FE71" s="249"/>
      <c r="FF71" s="249"/>
      <c r="FG71" s="249"/>
      <c r="FH71" s="249"/>
      <c r="FI71" s="249"/>
      <c r="FJ71" s="249"/>
      <c r="FK71" s="249"/>
      <c r="FL71" s="249"/>
      <c r="FM71" s="249"/>
      <c r="FN71" s="249"/>
      <c r="FO71" s="249"/>
      <c r="FP71" s="249"/>
      <c r="FQ71" s="249"/>
      <c r="FR71" s="249"/>
      <c r="FS71" s="249"/>
      <c r="FT71" s="249"/>
      <c r="FU71" s="249"/>
      <c r="FV71" s="249"/>
      <c r="FW71" s="249"/>
      <c r="FX71" s="249"/>
      <c r="FY71" s="249"/>
      <c r="FZ71" s="249"/>
      <c r="GA71" s="249"/>
      <c r="GB71" s="249"/>
      <c r="GC71" s="249"/>
      <c r="GD71" s="249"/>
      <c r="GE71" s="249"/>
      <c r="GF71" s="249"/>
      <c r="GG71" s="249"/>
      <c r="GH71" s="249"/>
      <c r="GI71" s="249"/>
      <c r="GJ71" s="249"/>
      <c r="GK71" s="249"/>
      <c r="GL71" s="249"/>
      <c r="GM71" s="249"/>
      <c r="GN71" s="249"/>
      <c r="GO71" s="249"/>
      <c r="GP71" s="249"/>
      <c r="GQ71" s="249"/>
      <c r="GR71" s="249"/>
      <c r="GS71" s="249"/>
      <c r="GT71" s="249"/>
      <c r="GU71" s="249"/>
      <c r="GV71" s="249"/>
      <c r="GW71" s="249"/>
      <c r="GX71" s="249"/>
      <c r="GY71" s="249"/>
      <c r="GZ71" s="249"/>
      <c r="HA71" s="249"/>
      <c r="HB71" s="249"/>
      <c r="HC71" s="249"/>
      <c r="HD71" s="249"/>
      <c r="HE71" s="249"/>
      <c r="HF71" s="249"/>
      <c r="HG71" s="249"/>
      <c r="HH71" s="249"/>
      <c r="HI71" s="249"/>
      <c r="HJ71" s="249"/>
      <c r="HK71" s="249"/>
      <c r="HL71" s="249"/>
      <c r="HM71" s="249"/>
      <c r="HN71" s="249"/>
      <c r="HO71" s="249"/>
      <c r="HP71" s="249"/>
      <c r="HQ71" s="249"/>
      <c r="HR71" s="249"/>
      <c r="HS71" s="249"/>
      <c r="HT71" s="249"/>
      <c r="HU71" s="249"/>
      <c r="HV71" s="249"/>
    </row>
    <row r="72" s="152" customFormat="true" ht="15" hidden="false" customHeight="false" outlineLevel="0" collapsed="false">
      <c r="C72" s="153"/>
      <c r="D72" s="153"/>
      <c r="G72" s="250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3"/>
      <c r="AI72" s="156"/>
      <c r="AJ72" s="156"/>
      <c r="AK72" s="156"/>
      <c r="AL72" s="156"/>
      <c r="AM72" s="156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</row>
    <row r="73" s="152" customFormat="true" ht="15" hidden="false" customHeight="false" outlineLevel="0" collapsed="false">
      <c r="C73" s="153"/>
      <c r="D73" s="153"/>
      <c r="G73" s="250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 t="s">
        <v>120</v>
      </c>
      <c r="AE73" s="154"/>
      <c r="AF73" s="154"/>
      <c r="AG73" s="251" t="n">
        <f aca="false">AG53+AG63+AG65+AG66+AG67</f>
        <v>10937.4015608348</v>
      </c>
      <c r="AH73" s="153"/>
      <c r="AI73" s="156"/>
      <c r="AJ73" s="156"/>
      <c r="AK73" s="156"/>
      <c r="AL73" s="156"/>
      <c r="AM73" s="156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</row>
    <row r="74" s="152" customFormat="true" ht="14.25" hidden="false" customHeight="false" outlineLevel="0" collapsed="false">
      <c r="C74" s="153"/>
      <c r="D74" s="153"/>
      <c r="G74" s="250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3"/>
      <c r="AI74" s="156"/>
      <c r="AJ74" s="156"/>
      <c r="AK74" s="156"/>
      <c r="AL74" s="156"/>
      <c r="AM74" s="156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</row>
    <row r="75" s="152" customFormat="true" ht="14.25" hidden="false" customHeight="false" outlineLevel="0" collapsed="false">
      <c r="C75" s="153"/>
      <c r="D75" s="153"/>
      <c r="G75" s="250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3"/>
      <c r="AI75" s="156"/>
      <c r="AJ75" s="156"/>
      <c r="AK75" s="156"/>
      <c r="AL75" s="156"/>
      <c r="AM75" s="156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</row>
    <row r="76" s="152" customFormat="true" ht="14.25" hidden="false" customHeight="false" outlineLevel="0" collapsed="false">
      <c r="C76" s="153"/>
      <c r="D76" s="153"/>
      <c r="G76" s="250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3"/>
      <c r="AI76" s="156"/>
      <c r="AJ76" s="156"/>
      <c r="AK76" s="156"/>
      <c r="AL76" s="156"/>
      <c r="AM76" s="156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</row>
    <row r="77" s="152" customFormat="true" ht="14.25" hidden="false" customHeight="false" outlineLevel="0" collapsed="false">
      <c r="C77" s="153"/>
      <c r="D77" s="153"/>
      <c r="G77" s="250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3"/>
      <c r="AI77" s="156"/>
      <c r="AJ77" s="156"/>
      <c r="AK77" s="156"/>
      <c r="AL77" s="156"/>
      <c r="AM77" s="156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</row>
    <row r="78" s="152" customFormat="true" ht="14.25" hidden="false" customHeight="false" outlineLevel="0" collapsed="false">
      <c r="C78" s="153"/>
      <c r="D78" s="153"/>
      <c r="G78" s="250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3"/>
      <c r="AI78" s="156"/>
      <c r="AJ78" s="156"/>
      <c r="AK78" s="156"/>
      <c r="AL78" s="156"/>
      <c r="AM78" s="156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</row>
    <row r="79" s="152" customFormat="true" ht="14.25" hidden="false" customHeight="false" outlineLevel="0" collapsed="false">
      <c r="C79" s="153"/>
      <c r="D79" s="153"/>
      <c r="G79" s="250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3"/>
      <c r="AI79" s="156"/>
      <c r="AJ79" s="156"/>
      <c r="AK79" s="156"/>
      <c r="AL79" s="156"/>
      <c r="AM79" s="156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</row>
    <row r="80" s="152" customFormat="true" ht="14.25" hidden="false" customHeight="false" outlineLevel="0" collapsed="false">
      <c r="C80" s="153"/>
      <c r="D80" s="153"/>
      <c r="G80" s="250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3"/>
      <c r="AI80" s="156"/>
      <c r="AJ80" s="156"/>
      <c r="AK80" s="156"/>
      <c r="AL80" s="156"/>
      <c r="AM80" s="156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</row>
    <row r="81" s="152" customFormat="true" ht="14.25" hidden="false" customHeight="false" outlineLevel="0" collapsed="false">
      <c r="C81" s="153"/>
      <c r="D81" s="153"/>
      <c r="G81" s="250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3"/>
      <c r="AI81" s="156"/>
      <c r="AJ81" s="156"/>
      <c r="AK81" s="156"/>
      <c r="AL81" s="156"/>
      <c r="AM81" s="156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</row>
    <row r="82" s="152" customFormat="true" ht="14.25" hidden="false" customHeight="false" outlineLevel="0" collapsed="false">
      <c r="C82" s="153"/>
      <c r="D82" s="153"/>
      <c r="G82" s="250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3"/>
      <c r="AI82" s="156"/>
      <c r="AJ82" s="156"/>
      <c r="AK82" s="156"/>
      <c r="AL82" s="156"/>
      <c r="AM82" s="156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</row>
    <row r="83" s="152" customFormat="true" ht="14.25" hidden="false" customHeight="false" outlineLevel="0" collapsed="false">
      <c r="C83" s="153"/>
      <c r="D83" s="153"/>
      <c r="G83" s="250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3"/>
      <c r="AI83" s="156"/>
      <c r="AJ83" s="156"/>
      <c r="AK83" s="156"/>
      <c r="AL83" s="156"/>
      <c r="AM83" s="156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</row>
    <row r="84" s="152" customFormat="true" ht="14.25" hidden="false" customHeight="false" outlineLevel="0" collapsed="false">
      <c r="C84" s="153"/>
      <c r="D84" s="153"/>
      <c r="G84" s="250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3"/>
      <c r="AI84" s="156"/>
      <c r="AJ84" s="156"/>
      <c r="AK84" s="156"/>
      <c r="AL84" s="156"/>
      <c r="AM84" s="156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</row>
    <row r="85" s="152" customFormat="true" ht="14.25" hidden="false" customHeight="false" outlineLevel="0" collapsed="false">
      <c r="C85" s="153"/>
      <c r="D85" s="153"/>
      <c r="G85" s="250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  <c r="AF85" s="154"/>
      <c r="AG85" s="154"/>
      <c r="AH85" s="153"/>
      <c r="AI85" s="156"/>
      <c r="AJ85" s="156"/>
      <c r="AK85" s="156"/>
      <c r="AL85" s="156"/>
      <c r="AM85" s="156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</row>
    <row r="86" s="152" customFormat="true" ht="14.25" hidden="false" customHeight="false" outlineLevel="0" collapsed="false">
      <c r="C86" s="153"/>
      <c r="D86" s="153"/>
      <c r="G86" s="250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3"/>
      <c r="AI86" s="156"/>
      <c r="AJ86" s="156"/>
      <c r="AK86" s="156"/>
      <c r="AL86" s="156"/>
      <c r="AM86" s="156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</row>
    <row r="87" s="152" customFormat="true" ht="14.25" hidden="false" customHeight="false" outlineLevel="0" collapsed="false">
      <c r="C87" s="153"/>
      <c r="D87" s="153"/>
      <c r="G87" s="250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3"/>
      <c r="AI87" s="156"/>
      <c r="AJ87" s="156"/>
      <c r="AK87" s="156"/>
      <c r="AL87" s="156"/>
      <c r="AM87" s="156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</row>
    <row r="88" s="152" customFormat="true" ht="14.25" hidden="false" customHeight="false" outlineLevel="0" collapsed="false">
      <c r="C88" s="153"/>
      <c r="D88" s="153"/>
      <c r="G88" s="250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3"/>
      <c r="AI88" s="156"/>
      <c r="AJ88" s="156"/>
      <c r="AK88" s="156"/>
      <c r="AL88" s="156"/>
      <c r="AM88" s="156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</row>
    <row r="89" s="152" customFormat="true" ht="14.25" hidden="false" customHeight="false" outlineLevel="0" collapsed="false">
      <c r="C89" s="153"/>
      <c r="D89" s="153"/>
      <c r="G89" s="250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3"/>
      <c r="AI89" s="156"/>
      <c r="AJ89" s="156"/>
      <c r="AK89" s="156"/>
      <c r="AL89" s="156"/>
      <c r="AM89" s="156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</row>
    <row r="90" s="152" customFormat="true" ht="14.25" hidden="false" customHeight="false" outlineLevel="0" collapsed="false">
      <c r="C90" s="153"/>
      <c r="D90" s="153"/>
      <c r="G90" s="250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3"/>
      <c r="AI90" s="156"/>
      <c r="AJ90" s="156"/>
      <c r="AK90" s="156"/>
      <c r="AL90" s="156"/>
      <c r="AM90" s="156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</row>
    <row r="91" s="152" customFormat="true" ht="14.25" hidden="false" customHeight="false" outlineLevel="0" collapsed="false">
      <c r="C91" s="153"/>
      <c r="D91" s="153"/>
      <c r="G91" s="250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3"/>
      <c r="AI91" s="156"/>
      <c r="AJ91" s="156"/>
      <c r="AK91" s="156"/>
      <c r="AL91" s="156"/>
      <c r="AM91" s="156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</row>
    <row r="92" s="152" customFormat="true" ht="14.25" hidden="false" customHeight="false" outlineLevel="0" collapsed="false">
      <c r="C92" s="153"/>
      <c r="D92" s="153"/>
      <c r="G92" s="250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3"/>
      <c r="AI92" s="156"/>
      <c r="AJ92" s="156"/>
      <c r="AK92" s="156"/>
      <c r="AL92" s="156"/>
      <c r="AM92" s="156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</row>
    <row r="93" s="152" customFormat="true" ht="14.25" hidden="false" customHeight="false" outlineLevel="0" collapsed="false">
      <c r="C93" s="153"/>
      <c r="D93" s="153"/>
      <c r="G93" s="250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3"/>
      <c r="AI93" s="156"/>
      <c r="AJ93" s="156"/>
      <c r="AK93" s="156"/>
      <c r="AL93" s="156"/>
      <c r="AM93" s="156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</row>
    <row r="94" s="152" customFormat="true" ht="14.25" hidden="false" customHeight="false" outlineLevel="0" collapsed="false">
      <c r="C94" s="153"/>
      <c r="D94" s="153"/>
      <c r="G94" s="250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3"/>
      <c r="AI94" s="156"/>
      <c r="AJ94" s="156"/>
      <c r="AK94" s="156"/>
      <c r="AL94" s="156"/>
      <c r="AM94" s="156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</row>
    <row r="95" s="152" customFormat="true" ht="14.25" hidden="false" customHeight="false" outlineLevel="0" collapsed="false">
      <c r="C95" s="153"/>
      <c r="D95" s="153"/>
      <c r="G95" s="250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3"/>
      <c r="AI95" s="156"/>
      <c r="AJ95" s="156"/>
      <c r="AK95" s="156"/>
      <c r="AL95" s="156"/>
      <c r="AM95" s="156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</row>
    <row r="96" s="152" customFormat="true" ht="14.25" hidden="false" customHeight="false" outlineLevel="0" collapsed="false">
      <c r="C96" s="153"/>
      <c r="D96" s="153"/>
      <c r="G96" s="250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3"/>
      <c r="AI96" s="156"/>
      <c r="AJ96" s="156"/>
      <c r="AK96" s="156"/>
      <c r="AL96" s="156"/>
      <c r="AM96" s="156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</row>
    <row r="97" s="152" customFormat="true" ht="14.25" hidden="false" customHeight="false" outlineLevel="0" collapsed="false">
      <c r="C97" s="153"/>
      <c r="D97" s="153"/>
      <c r="G97" s="250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3"/>
      <c r="AI97" s="156"/>
      <c r="AJ97" s="156"/>
      <c r="AK97" s="156"/>
      <c r="AL97" s="156"/>
      <c r="AM97" s="156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</row>
    <row r="98" s="152" customFormat="true" ht="14.25" hidden="false" customHeight="false" outlineLevel="0" collapsed="false">
      <c r="C98" s="153"/>
      <c r="D98" s="153"/>
      <c r="G98" s="250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3"/>
      <c r="AI98" s="156"/>
      <c r="AJ98" s="156"/>
      <c r="AK98" s="156"/>
      <c r="AL98" s="156"/>
      <c r="AM98" s="156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</row>
    <row r="99" s="152" customFormat="true" ht="14.25" hidden="false" customHeight="false" outlineLevel="0" collapsed="false">
      <c r="C99" s="153"/>
      <c r="D99" s="153"/>
      <c r="G99" s="250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3"/>
      <c r="AI99" s="156"/>
      <c r="AJ99" s="156"/>
      <c r="AK99" s="156"/>
      <c r="AL99" s="156"/>
      <c r="AM99" s="156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</row>
    <row r="100" s="152" customFormat="true" ht="14.25" hidden="false" customHeight="false" outlineLevel="0" collapsed="false">
      <c r="C100" s="153"/>
      <c r="D100" s="153"/>
      <c r="G100" s="250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3"/>
      <c r="AI100" s="156"/>
      <c r="AJ100" s="156"/>
      <c r="AK100" s="156"/>
      <c r="AL100" s="156"/>
      <c r="AM100" s="156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</row>
    <row r="101" s="152" customFormat="true" ht="14.25" hidden="false" customHeight="false" outlineLevel="0" collapsed="false">
      <c r="C101" s="153"/>
      <c r="D101" s="153"/>
      <c r="G101" s="250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3"/>
      <c r="AI101" s="156"/>
      <c r="AJ101" s="156"/>
      <c r="AK101" s="156"/>
      <c r="AL101" s="156"/>
      <c r="AM101" s="156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</row>
    <row r="102" s="152" customFormat="true" ht="14.25" hidden="false" customHeight="false" outlineLevel="0" collapsed="false">
      <c r="C102" s="153"/>
      <c r="D102" s="153"/>
      <c r="G102" s="250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3"/>
      <c r="AI102" s="156"/>
      <c r="AJ102" s="156"/>
      <c r="AK102" s="156"/>
      <c r="AL102" s="156"/>
      <c r="AM102" s="156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</row>
    <row r="103" s="152" customFormat="true" ht="14.25" hidden="false" customHeight="false" outlineLevel="0" collapsed="false">
      <c r="C103" s="153"/>
      <c r="D103" s="153"/>
      <c r="G103" s="250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3"/>
      <c r="AI103" s="156"/>
      <c r="AJ103" s="156"/>
      <c r="AK103" s="156"/>
      <c r="AL103" s="156"/>
      <c r="AM103" s="156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</row>
    <row r="104" s="152" customFormat="true" ht="14.25" hidden="false" customHeight="false" outlineLevel="0" collapsed="false">
      <c r="C104" s="153"/>
      <c r="D104" s="153"/>
      <c r="G104" s="250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3"/>
      <c r="AI104" s="156"/>
      <c r="AJ104" s="156"/>
      <c r="AK104" s="156"/>
      <c r="AL104" s="156"/>
      <c r="AM104" s="156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</row>
    <row r="105" s="152" customFormat="true" ht="14.25" hidden="false" customHeight="false" outlineLevel="0" collapsed="false">
      <c r="C105" s="153"/>
      <c r="D105" s="153"/>
      <c r="G105" s="250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3"/>
      <c r="AI105" s="156"/>
      <c r="AJ105" s="156"/>
      <c r="AK105" s="156"/>
      <c r="AL105" s="156"/>
      <c r="AM105" s="156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</row>
    <row r="106" s="152" customFormat="true" ht="14.25" hidden="false" customHeight="false" outlineLevel="0" collapsed="false">
      <c r="C106" s="153"/>
      <c r="D106" s="153"/>
      <c r="G106" s="250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3"/>
      <c r="AI106" s="156"/>
      <c r="AJ106" s="156"/>
      <c r="AK106" s="156"/>
      <c r="AL106" s="156"/>
      <c r="AM106" s="156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</row>
    <row r="107" s="152" customFormat="true" ht="14.25" hidden="false" customHeight="false" outlineLevel="0" collapsed="false">
      <c r="C107" s="153"/>
      <c r="D107" s="153"/>
      <c r="G107" s="250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3"/>
      <c r="AI107" s="156"/>
      <c r="AJ107" s="156"/>
      <c r="AK107" s="156"/>
      <c r="AL107" s="156"/>
      <c r="AM107" s="156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</row>
    <row r="108" s="152" customFormat="true" ht="14.25" hidden="false" customHeight="false" outlineLevel="0" collapsed="false">
      <c r="C108" s="153"/>
      <c r="D108" s="153"/>
      <c r="G108" s="250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3"/>
      <c r="AI108" s="156"/>
      <c r="AJ108" s="156"/>
      <c r="AK108" s="156"/>
      <c r="AL108" s="156"/>
      <c r="AM108" s="156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</row>
    <row r="109" s="152" customFormat="true" ht="14.25" hidden="false" customHeight="false" outlineLevel="0" collapsed="false">
      <c r="C109" s="153"/>
      <c r="D109" s="153"/>
      <c r="G109" s="250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3"/>
      <c r="AI109" s="156"/>
      <c r="AJ109" s="156"/>
      <c r="AK109" s="156"/>
      <c r="AL109" s="156"/>
      <c r="AM109" s="156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</row>
    <row r="110" s="152" customFormat="true" ht="14.25" hidden="false" customHeight="false" outlineLevel="0" collapsed="false">
      <c r="C110" s="153"/>
      <c r="D110" s="153"/>
      <c r="G110" s="250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3"/>
      <c r="AI110" s="156"/>
      <c r="AJ110" s="156"/>
      <c r="AK110" s="156"/>
      <c r="AL110" s="156"/>
      <c r="AM110" s="156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</row>
    <row r="111" s="152" customFormat="true" ht="14.25" hidden="false" customHeight="false" outlineLevel="0" collapsed="false">
      <c r="C111" s="153"/>
      <c r="D111" s="153"/>
      <c r="G111" s="250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3"/>
      <c r="AI111" s="156"/>
      <c r="AJ111" s="156"/>
      <c r="AK111" s="156"/>
      <c r="AL111" s="156"/>
      <c r="AM111" s="156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</row>
    <row r="112" s="152" customFormat="true" ht="14.25" hidden="false" customHeight="false" outlineLevel="0" collapsed="false">
      <c r="C112" s="153"/>
      <c r="D112" s="153"/>
      <c r="G112" s="250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3"/>
      <c r="AI112" s="156"/>
      <c r="AJ112" s="156"/>
      <c r="AK112" s="156"/>
      <c r="AL112" s="156"/>
      <c r="AM112" s="156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</row>
    <row r="113" s="152" customFormat="true" ht="14.25" hidden="false" customHeight="false" outlineLevel="0" collapsed="false">
      <c r="C113" s="153"/>
      <c r="D113" s="153"/>
      <c r="G113" s="250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3"/>
      <c r="AI113" s="156"/>
      <c r="AJ113" s="156"/>
      <c r="AK113" s="156"/>
      <c r="AL113" s="156"/>
      <c r="AM113" s="156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</row>
    <row r="114" s="152" customFormat="true" ht="14.25" hidden="false" customHeight="false" outlineLevel="0" collapsed="false">
      <c r="C114" s="153"/>
      <c r="D114" s="153"/>
      <c r="G114" s="250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3"/>
      <c r="AI114" s="156"/>
      <c r="AJ114" s="156"/>
      <c r="AK114" s="156"/>
      <c r="AL114" s="156"/>
      <c r="AM114" s="156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</row>
    <row r="115" s="152" customFormat="true" ht="14.25" hidden="false" customHeight="false" outlineLevel="0" collapsed="false">
      <c r="C115" s="153"/>
      <c r="D115" s="153"/>
      <c r="G115" s="250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3"/>
      <c r="AI115" s="156"/>
      <c r="AJ115" s="156"/>
      <c r="AK115" s="156"/>
      <c r="AL115" s="156"/>
      <c r="AM115" s="156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</row>
    <row r="116" s="152" customFormat="true" ht="14.25" hidden="false" customHeight="false" outlineLevel="0" collapsed="false">
      <c r="C116" s="153"/>
      <c r="D116" s="153"/>
      <c r="G116" s="250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3"/>
      <c r="AI116" s="156"/>
      <c r="AJ116" s="156"/>
      <c r="AK116" s="156"/>
      <c r="AL116" s="156"/>
      <c r="AM116" s="156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</row>
    <row r="117" s="152" customFormat="true" ht="14.25" hidden="false" customHeight="false" outlineLevel="0" collapsed="false">
      <c r="C117" s="153"/>
      <c r="D117" s="153"/>
      <c r="G117" s="250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3"/>
      <c r="AI117" s="156"/>
      <c r="AJ117" s="156"/>
      <c r="AK117" s="156"/>
      <c r="AL117" s="156"/>
      <c r="AM117" s="156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</row>
    <row r="118" s="152" customFormat="true" ht="14.25" hidden="false" customHeight="false" outlineLevel="0" collapsed="false">
      <c r="C118" s="153"/>
      <c r="D118" s="153"/>
      <c r="G118" s="250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3"/>
      <c r="AI118" s="156"/>
      <c r="AJ118" s="156"/>
      <c r="AK118" s="156"/>
      <c r="AL118" s="156"/>
      <c r="AM118" s="156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</row>
    <row r="119" s="152" customFormat="true" ht="14.25" hidden="false" customHeight="false" outlineLevel="0" collapsed="false">
      <c r="C119" s="153"/>
      <c r="D119" s="153"/>
      <c r="G119" s="250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3"/>
      <c r="AI119" s="156"/>
      <c r="AJ119" s="156"/>
      <c r="AK119" s="156"/>
      <c r="AL119" s="156"/>
      <c r="AM119" s="156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</row>
    <row r="120" s="152" customFormat="true" ht="14.25" hidden="false" customHeight="false" outlineLevel="0" collapsed="false">
      <c r="C120" s="153"/>
      <c r="D120" s="153"/>
      <c r="G120" s="250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3"/>
      <c r="AI120" s="156"/>
      <c r="AJ120" s="156"/>
      <c r="AK120" s="156"/>
      <c r="AL120" s="156"/>
      <c r="AM120" s="156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</row>
    <row r="121" s="152" customFormat="true" ht="14.25" hidden="false" customHeight="false" outlineLevel="0" collapsed="false">
      <c r="C121" s="153"/>
      <c r="D121" s="153"/>
      <c r="G121" s="250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3"/>
      <c r="AI121" s="156"/>
      <c r="AJ121" s="156"/>
      <c r="AK121" s="156"/>
      <c r="AL121" s="156"/>
      <c r="AM121" s="156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</row>
    <row r="122" s="152" customFormat="true" ht="14.25" hidden="false" customHeight="false" outlineLevel="0" collapsed="false">
      <c r="C122" s="153"/>
      <c r="D122" s="153"/>
      <c r="G122" s="250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3"/>
      <c r="AI122" s="156"/>
      <c r="AJ122" s="156"/>
      <c r="AK122" s="156"/>
      <c r="AL122" s="156"/>
      <c r="AM122" s="156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</row>
    <row r="123" s="152" customFormat="true" ht="14.25" hidden="false" customHeight="false" outlineLevel="0" collapsed="false">
      <c r="C123" s="153"/>
      <c r="D123" s="153"/>
      <c r="G123" s="250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3"/>
      <c r="AI123" s="156"/>
      <c r="AJ123" s="156"/>
      <c r="AK123" s="156"/>
      <c r="AL123" s="156"/>
      <c r="AM123" s="156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</row>
    <row r="124" s="152" customFormat="true" ht="14.25" hidden="false" customHeight="false" outlineLevel="0" collapsed="false">
      <c r="C124" s="153"/>
      <c r="D124" s="153"/>
      <c r="G124" s="250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3"/>
      <c r="AI124" s="156"/>
      <c r="AJ124" s="156"/>
      <c r="AK124" s="156"/>
      <c r="AL124" s="156"/>
      <c r="AM124" s="156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</row>
    <row r="125" s="152" customFormat="true" ht="14.25" hidden="false" customHeight="false" outlineLevel="0" collapsed="false">
      <c r="C125" s="153"/>
      <c r="D125" s="153"/>
      <c r="G125" s="250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3"/>
      <c r="AI125" s="156"/>
      <c r="AJ125" s="156"/>
      <c r="AK125" s="156"/>
      <c r="AL125" s="156"/>
      <c r="AM125" s="156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</row>
    <row r="126" s="152" customFormat="true" ht="14.25" hidden="false" customHeight="false" outlineLevel="0" collapsed="false">
      <c r="C126" s="153"/>
      <c r="D126" s="153"/>
      <c r="G126" s="250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3"/>
      <c r="AI126" s="156"/>
      <c r="AJ126" s="156"/>
      <c r="AK126" s="156"/>
      <c r="AL126" s="156"/>
      <c r="AM126" s="156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</row>
    <row r="127" s="152" customFormat="true" ht="14.25" hidden="false" customHeight="false" outlineLevel="0" collapsed="false">
      <c r="C127" s="153"/>
      <c r="D127" s="153"/>
      <c r="G127" s="250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3"/>
      <c r="AI127" s="156"/>
      <c r="AJ127" s="156"/>
      <c r="AK127" s="156"/>
      <c r="AL127" s="156"/>
      <c r="AM127" s="156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</row>
    <row r="128" s="152" customFormat="true" ht="14.25" hidden="false" customHeight="false" outlineLevel="0" collapsed="false">
      <c r="C128" s="153"/>
      <c r="D128" s="153"/>
      <c r="G128" s="250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3"/>
      <c r="AI128" s="156"/>
      <c r="AJ128" s="156"/>
      <c r="AK128" s="156"/>
      <c r="AL128" s="156"/>
      <c r="AM128" s="156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</row>
    <row r="129" s="152" customFormat="true" ht="14.25" hidden="false" customHeight="false" outlineLevel="0" collapsed="false">
      <c r="C129" s="153"/>
      <c r="D129" s="153"/>
      <c r="G129" s="250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53"/>
      <c r="AI129" s="156"/>
      <c r="AJ129" s="156"/>
      <c r="AK129" s="156"/>
      <c r="AL129" s="156"/>
      <c r="AM129" s="156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</row>
    <row r="130" s="152" customFormat="true" ht="14.25" hidden="false" customHeight="false" outlineLevel="0" collapsed="false">
      <c r="C130" s="153"/>
      <c r="D130" s="153"/>
      <c r="G130" s="250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3"/>
      <c r="AI130" s="156"/>
      <c r="AJ130" s="156"/>
      <c r="AK130" s="156"/>
      <c r="AL130" s="156"/>
      <c r="AM130" s="156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</row>
    <row r="131" s="152" customFormat="true" ht="14.25" hidden="false" customHeight="false" outlineLevel="0" collapsed="false">
      <c r="C131" s="153"/>
      <c r="D131" s="153"/>
      <c r="G131" s="250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3"/>
      <c r="AI131" s="156"/>
      <c r="AJ131" s="156"/>
      <c r="AK131" s="156"/>
      <c r="AL131" s="156"/>
      <c r="AM131" s="156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</row>
    <row r="132" s="152" customFormat="true" ht="14.25" hidden="false" customHeight="false" outlineLevel="0" collapsed="false">
      <c r="C132" s="153"/>
      <c r="D132" s="153"/>
      <c r="G132" s="250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  <c r="AH132" s="153"/>
      <c r="AI132" s="156"/>
      <c r="AJ132" s="156"/>
      <c r="AK132" s="156"/>
      <c r="AL132" s="156"/>
      <c r="AM132" s="156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</row>
    <row r="133" s="152" customFormat="true" ht="14.25" hidden="false" customHeight="false" outlineLevel="0" collapsed="false">
      <c r="C133" s="153"/>
      <c r="D133" s="153"/>
      <c r="G133" s="250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  <c r="V133" s="154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3"/>
      <c r="AI133" s="156"/>
      <c r="AJ133" s="156"/>
      <c r="AK133" s="156"/>
      <c r="AL133" s="156"/>
      <c r="AM133" s="156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</row>
    <row r="134" s="152" customFormat="true" ht="14.25" hidden="false" customHeight="false" outlineLevel="0" collapsed="false">
      <c r="C134" s="153"/>
      <c r="D134" s="153"/>
      <c r="G134" s="250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53"/>
      <c r="AI134" s="156"/>
      <c r="AJ134" s="156"/>
      <c r="AK134" s="156"/>
      <c r="AL134" s="156"/>
      <c r="AM134" s="156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</row>
    <row r="135" s="152" customFormat="true" ht="14.25" hidden="false" customHeight="false" outlineLevel="0" collapsed="false">
      <c r="C135" s="153"/>
      <c r="D135" s="153"/>
      <c r="G135" s="250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3"/>
      <c r="AI135" s="156"/>
      <c r="AJ135" s="156"/>
      <c r="AK135" s="156"/>
      <c r="AL135" s="156"/>
      <c r="AM135" s="156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</row>
    <row r="136" s="152" customFormat="true" ht="14.25" hidden="false" customHeight="false" outlineLevel="0" collapsed="false">
      <c r="C136" s="153"/>
      <c r="D136" s="153"/>
      <c r="G136" s="250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3"/>
      <c r="AI136" s="156"/>
      <c r="AJ136" s="156"/>
      <c r="AK136" s="156"/>
      <c r="AL136" s="156"/>
      <c r="AM136" s="156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</row>
    <row r="137" s="152" customFormat="true" ht="14.25" hidden="false" customHeight="false" outlineLevel="0" collapsed="false">
      <c r="C137" s="153"/>
      <c r="D137" s="153"/>
      <c r="G137" s="250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3"/>
      <c r="AI137" s="156"/>
      <c r="AJ137" s="156"/>
      <c r="AK137" s="156"/>
      <c r="AL137" s="156"/>
      <c r="AM137" s="156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</row>
    <row r="138" s="152" customFormat="true" ht="14.25" hidden="false" customHeight="false" outlineLevel="0" collapsed="false">
      <c r="C138" s="153"/>
      <c r="D138" s="153"/>
      <c r="G138" s="250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3"/>
      <c r="AI138" s="156"/>
      <c r="AJ138" s="156"/>
      <c r="AK138" s="156"/>
      <c r="AL138" s="156"/>
      <c r="AM138" s="156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</row>
    <row r="139" s="152" customFormat="true" ht="14.25" hidden="false" customHeight="false" outlineLevel="0" collapsed="false">
      <c r="C139" s="153"/>
      <c r="D139" s="153"/>
      <c r="G139" s="250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3"/>
      <c r="AI139" s="156"/>
      <c r="AJ139" s="156"/>
      <c r="AK139" s="156"/>
      <c r="AL139" s="156"/>
      <c r="AM139" s="156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</row>
    <row r="140" s="152" customFormat="true" ht="14.25" hidden="false" customHeight="false" outlineLevel="0" collapsed="false">
      <c r="C140" s="153"/>
      <c r="D140" s="153"/>
      <c r="G140" s="250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3"/>
      <c r="AI140" s="156"/>
      <c r="AJ140" s="156"/>
      <c r="AK140" s="156"/>
      <c r="AL140" s="156"/>
      <c r="AM140" s="156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</row>
    <row r="141" s="152" customFormat="true" ht="14.25" hidden="false" customHeight="false" outlineLevel="0" collapsed="false">
      <c r="C141" s="153"/>
      <c r="D141" s="153"/>
      <c r="G141" s="250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3"/>
      <c r="AI141" s="156"/>
      <c r="AJ141" s="156"/>
      <c r="AK141" s="156"/>
      <c r="AL141" s="156"/>
      <c r="AM141" s="156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</row>
    <row r="142" s="152" customFormat="true" ht="14.25" hidden="false" customHeight="false" outlineLevel="0" collapsed="false">
      <c r="C142" s="153"/>
      <c r="D142" s="153"/>
      <c r="G142" s="250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3"/>
      <c r="AI142" s="156"/>
      <c r="AJ142" s="156"/>
      <c r="AK142" s="156"/>
      <c r="AL142" s="156"/>
      <c r="AM142" s="156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</row>
    <row r="143" s="152" customFormat="true" ht="14.25" hidden="false" customHeight="false" outlineLevel="0" collapsed="false">
      <c r="C143" s="153"/>
      <c r="D143" s="153"/>
      <c r="G143" s="250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3"/>
      <c r="AI143" s="156"/>
      <c r="AJ143" s="156"/>
      <c r="AK143" s="156"/>
      <c r="AL143" s="156"/>
      <c r="AM143" s="156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</row>
    <row r="144" s="152" customFormat="true" ht="14.25" hidden="false" customHeight="false" outlineLevel="0" collapsed="false">
      <c r="C144" s="153"/>
      <c r="D144" s="153"/>
      <c r="G144" s="250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3"/>
      <c r="AI144" s="156"/>
      <c r="AJ144" s="156"/>
      <c r="AK144" s="156"/>
      <c r="AL144" s="156"/>
      <c r="AM144" s="156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</row>
    <row r="145" s="152" customFormat="true" ht="14.25" hidden="false" customHeight="false" outlineLevel="0" collapsed="false">
      <c r="C145" s="153"/>
      <c r="D145" s="153"/>
      <c r="G145" s="250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3"/>
      <c r="AI145" s="156"/>
      <c r="AJ145" s="156"/>
      <c r="AK145" s="156"/>
      <c r="AL145" s="156"/>
      <c r="AM145" s="156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</row>
    <row r="146" s="152" customFormat="true" ht="14.25" hidden="false" customHeight="false" outlineLevel="0" collapsed="false">
      <c r="C146" s="153"/>
      <c r="D146" s="153"/>
      <c r="G146" s="250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3"/>
      <c r="AI146" s="156"/>
      <c r="AJ146" s="156"/>
      <c r="AK146" s="156"/>
      <c r="AL146" s="156"/>
      <c r="AM146" s="156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</row>
    <row r="147" s="152" customFormat="true" ht="14.25" hidden="false" customHeight="false" outlineLevel="0" collapsed="false">
      <c r="C147" s="153"/>
      <c r="D147" s="153"/>
      <c r="G147" s="250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  <c r="V147" s="154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53"/>
      <c r="AI147" s="156"/>
      <c r="AJ147" s="156"/>
      <c r="AK147" s="156"/>
      <c r="AL147" s="156"/>
      <c r="AM147" s="156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</row>
    <row r="148" s="152" customFormat="true" ht="14.25" hidden="false" customHeight="false" outlineLevel="0" collapsed="false">
      <c r="C148" s="153"/>
      <c r="D148" s="153"/>
      <c r="G148" s="250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  <c r="V148" s="154"/>
      <c r="W148" s="154"/>
      <c r="X148" s="154"/>
      <c r="Y148" s="154"/>
      <c r="Z148" s="154"/>
      <c r="AA148" s="154"/>
      <c r="AB148" s="154"/>
      <c r="AC148" s="154"/>
      <c r="AD148" s="154"/>
      <c r="AE148" s="154"/>
      <c r="AF148" s="154"/>
      <c r="AG148" s="154"/>
      <c r="AH148" s="153"/>
      <c r="AI148" s="156"/>
      <c r="AJ148" s="156"/>
      <c r="AK148" s="156"/>
      <c r="AL148" s="156"/>
      <c r="AM148" s="156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</row>
    <row r="149" s="152" customFormat="true" ht="14.25" hidden="false" customHeight="false" outlineLevel="0" collapsed="false">
      <c r="C149" s="153"/>
      <c r="D149" s="153"/>
      <c r="G149" s="250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  <c r="V149" s="154"/>
      <c r="W149" s="154"/>
      <c r="X149" s="154"/>
      <c r="Y149" s="154"/>
      <c r="Z149" s="154"/>
      <c r="AA149" s="154"/>
      <c r="AB149" s="154"/>
      <c r="AC149" s="154"/>
      <c r="AD149" s="154"/>
      <c r="AE149" s="154"/>
      <c r="AF149" s="154"/>
      <c r="AG149" s="154"/>
      <c r="AH149" s="153"/>
      <c r="AI149" s="156"/>
      <c r="AJ149" s="156"/>
      <c r="AK149" s="156"/>
      <c r="AL149" s="156"/>
      <c r="AM149" s="156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</row>
    <row r="150" s="152" customFormat="true" ht="14.25" hidden="false" customHeight="false" outlineLevel="0" collapsed="false">
      <c r="C150" s="153"/>
      <c r="D150" s="153"/>
      <c r="G150" s="250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  <c r="V150" s="154"/>
      <c r="W150" s="154"/>
      <c r="X150" s="154"/>
      <c r="Y150" s="154"/>
      <c r="Z150" s="154"/>
      <c r="AA150" s="154"/>
      <c r="AB150" s="154"/>
      <c r="AC150" s="154"/>
      <c r="AD150" s="154"/>
      <c r="AE150" s="154"/>
      <c r="AF150" s="154"/>
      <c r="AG150" s="154"/>
      <c r="AH150" s="153"/>
      <c r="AI150" s="156"/>
      <c r="AJ150" s="156"/>
      <c r="AK150" s="156"/>
      <c r="AL150" s="156"/>
      <c r="AM150" s="156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</row>
    <row r="151" s="152" customFormat="true" ht="14.25" hidden="false" customHeight="false" outlineLevel="0" collapsed="false">
      <c r="C151" s="153"/>
      <c r="D151" s="153"/>
      <c r="G151" s="250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3"/>
      <c r="AI151" s="156"/>
      <c r="AJ151" s="156"/>
      <c r="AK151" s="156"/>
      <c r="AL151" s="156"/>
      <c r="AM151" s="156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</row>
    <row r="152" s="152" customFormat="true" ht="14.25" hidden="false" customHeight="false" outlineLevel="0" collapsed="false">
      <c r="C152" s="153"/>
      <c r="D152" s="153"/>
      <c r="G152" s="250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3"/>
      <c r="AI152" s="156"/>
      <c r="AJ152" s="156"/>
      <c r="AK152" s="156"/>
      <c r="AL152" s="156"/>
      <c r="AM152" s="156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</row>
    <row r="153" s="152" customFormat="true" ht="14.25" hidden="false" customHeight="false" outlineLevel="0" collapsed="false">
      <c r="C153" s="153"/>
      <c r="D153" s="153"/>
      <c r="G153" s="250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3"/>
      <c r="AI153" s="156"/>
      <c r="AJ153" s="156"/>
      <c r="AK153" s="156"/>
      <c r="AL153" s="156"/>
      <c r="AM153" s="156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</row>
    <row r="154" s="152" customFormat="true" ht="14.25" hidden="false" customHeight="false" outlineLevel="0" collapsed="false">
      <c r="C154" s="153"/>
      <c r="D154" s="153"/>
      <c r="G154" s="250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3"/>
      <c r="AI154" s="156"/>
      <c r="AJ154" s="156"/>
      <c r="AK154" s="156"/>
      <c r="AL154" s="156"/>
      <c r="AM154" s="156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</row>
    <row r="155" s="152" customFormat="true" ht="14.25" hidden="false" customHeight="false" outlineLevel="0" collapsed="false">
      <c r="C155" s="153"/>
      <c r="D155" s="153"/>
      <c r="G155" s="250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3"/>
      <c r="AI155" s="156"/>
      <c r="AJ155" s="156"/>
      <c r="AK155" s="156"/>
      <c r="AL155" s="156"/>
      <c r="AM155" s="156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</row>
    <row r="156" s="152" customFormat="true" ht="14.25" hidden="false" customHeight="false" outlineLevel="0" collapsed="false">
      <c r="C156" s="153"/>
      <c r="D156" s="153"/>
      <c r="G156" s="250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3"/>
      <c r="AI156" s="156"/>
      <c r="AJ156" s="156"/>
      <c r="AK156" s="156"/>
      <c r="AL156" s="156"/>
      <c r="AM156" s="156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</row>
    <row r="157" s="152" customFormat="true" ht="14.25" hidden="false" customHeight="false" outlineLevel="0" collapsed="false">
      <c r="C157" s="153"/>
      <c r="D157" s="153"/>
      <c r="G157" s="250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3"/>
      <c r="AI157" s="156"/>
      <c r="AJ157" s="156"/>
      <c r="AK157" s="156"/>
      <c r="AL157" s="156"/>
      <c r="AM157" s="156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</row>
    <row r="158" s="152" customFormat="true" ht="14.25" hidden="false" customHeight="false" outlineLevel="0" collapsed="false">
      <c r="C158" s="153"/>
      <c r="D158" s="153"/>
      <c r="G158" s="250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  <c r="V158" s="154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53"/>
      <c r="AI158" s="156"/>
      <c r="AJ158" s="156"/>
      <c r="AK158" s="156"/>
      <c r="AL158" s="156"/>
      <c r="AM158" s="156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</row>
    <row r="159" s="152" customFormat="true" ht="14.25" hidden="false" customHeight="false" outlineLevel="0" collapsed="false">
      <c r="C159" s="153"/>
      <c r="D159" s="153"/>
      <c r="G159" s="250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3"/>
      <c r="AI159" s="156"/>
      <c r="AJ159" s="156"/>
      <c r="AK159" s="156"/>
      <c r="AL159" s="156"/>
      <c r="AM159" s="156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</row>
    <row r="160" s="152" customFormat="true" ht="14.25" hidden="false" customHeight="false" outlineLevel="0" collapsed="false">
      <c r="C160" s="153"/>
      <c r="D160" s="153"/>
      <c r="G160" s="250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H160" s="153"/>
      <c r="AI160" s="156"/>
      <c r="AJ160" s="156"/>
      <c r="AK160" s="156"/>
      <c r="AL160" s="156"/>
      <c r="AM160" s="156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</row>
    <row r="161" s="152" customFormat="true" ht="14.25" hidden="false" customHeight="false" outlineLevel="0" collapsed="false">
      <c r="C161" s="153"/>
      <c r="D161" s="153"/>
      <c r="G161" s="250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H161" s="153"/>
      <c r="AI161" s="156"/>
      <c r="AJ161" s="156"/>
      <c r="AK161" s="156"/>
      <c r="AL161" s="156"/>
      <c r="AM161" s="156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</row>
    <row r="162" s="152" customFormat="true" ht="14.25" hidden="false" customHeight="false" outlineLevel="0" collapsed="false">
      <c r="C162" s="153"/>
      <c r="D162" s="153"/>
      <c r="G162" s="250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  <c r="V162" s="154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H162" s="153"/>
      <c r="AI162" s="156"/>
      <c r="AJ162" s="156"/>
      <c r="AK162" s="156"/>
      <c r="AL162" s="156"/>
      <c r="AM162" s="156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</row>
    <row r="163" s="152" customFormat="true" ht="14.25" hidden="false" customHeight="false" outlineLevel="0" collapsed="false">
      <c r="C163" s="153"/>
      <c r="D163" s="153"/>
      <c r="G163" s="250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H163" s="153"/>
      <c r="AI163" s="156"/>
      <c r="AJ163" s="156"/>
      <c r="AK163" s="156"/>
      <c r="AL163" s="156"/>
      <c r="AM163" s="156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</row>
    <row r="164" s="152" customFormat="true" ht="14.25" hidden="false" customHeight="false" outlineLevel="0" collapsed="false">
      <c r="C164" s="153"/>
      <c r="D164" s="153"/>
      <c r="G164" s="250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  <c r="V164" s="154"/>
      <c r="W164" s="154"/>
      <c r="X164" s="154"/>
      <c r="Y164" s="154"/>
      <c r="Z164" s="154"/>
      <c r="AA164" s="154"/>
      <c r="AB164" s="154"/>
      <c r="AC164" s="154"/>
      <c r="AD164" s="154"/>
      <c r="AE164" s="154"/>
      <c r="AF164" s="154"/>
      <c r="AH164" s="153"/>
      <c r="AI164" s="156"/>
      <c r="AJ164" s="156"/>
      <c r="AK164" s="156"/>
      <c r="AL164" s="156"/>
      <c r="AM164" s="156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</row>
    <row r="165" s="152" customFormat="true" ht="14.25" hidden="false" customHeight="false" outlineLevel="0" collapsed="false">
      <c r="C165" s="153"/>
      <c r="D165" s="153"/>
      <c r="G165" s="250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54"/>
      <c r="AA165" s="154"/>
      <c r="AB165" s="154"/>
      <c r="AC165" s="154"/>
      <c r="AD165" s="154"/>
      <c r="AE165" s="154"/>
      <c r="AF165" s="154"/>
      <c r="AH165" s="153"/>
      <c r="AI165" s="156"/>
      <c r="AJ165" s="156"/>
      <c r="AK165" s="156"/>
      <c r="AL165" s="156"/>
      <c r="AM165" s="156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</row>
    <row r="166" s="152" customFormat="true" ht="14.25" hidden="false" customHeight="false" outlineLevel="0" collapsed="false">
      <c r="C166" s="153"/>
      <c r="D166" s="153"/>
      <c r="G166" s="250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H166" s="153"/>
      <c r="AI166" s="156"/>
      <c r="AJ166" s="156"/>
      <c r="AK166" s="156"/>
      <c r="AL166" s="156"/>
      <c r="AM166" s="156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</row>
    <row r="167" s="152" customFormat="true" ht="14.25" hidden="false" customHeight="false" outlineLevel="0" collapsed="false">
      <c r="C167" s="153"/>
      <c r="D167" s="153"/>
      <c r="G167" s="250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H167" s="153"/>
      <c r="AI167" s="156"/>
      <c r="AJ167" s="156"/>
      <c r="AK167" s="156"/>
      <c r="AL167" s="156"/>
      <c r="AM167" s="156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</row>
    <row r="168" s="152" customFormat="true" ht="14.25" hidden="false" customHeight="false" outlineLevel="0" collapsed="false">
      <c r="C168" s="153"/>
      <c r="D168" s="153"/>
      <c r="G168" s="250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  <c r="V168" s="154"/>
      <c r="W168" s="154"/>
      <c r="X168" s="154"/>
      <c r="Y168" s="154"/>
      <c r="Z168" s="154"/>
      <c r="AA168" s="154"/>
      <c r="AB168" s="154"/>
      <c r="AC168" s="154"/>
      <c r="AD168" s="154"/>
      <c r="AE168" s="154"/>
      <c r="AF168" s="154"/>
      <c r="AH168" s="153"/>
      <c r="AI168" s="156"/>
      <c r="AJ168" s="156"/>
      <c r="AK168" s="156"/>
      <c r="AL168" s="156"/>
      <c r="AM168" s="156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</row>
    <row r="169" s="152" customFormat="true" ht="14.25" hidden="false" customHeight="false" outlineLevel="0" collapsed="false">
      <c r="C169" s="153"/>
      <c r="D169" s="153"/>
      <c r="G169" s="250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H169" s="153"/>
      <c r="AI169" s="156"/>
      <c r="AJ169" s="156"/>
      <c r="AK169" s="156"/>
      <c r="AL169" s="156"/>
      <c r="AM169" s="156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</row>
    <row r="170" s="152" customFormat="true" ht="14.25" hidden="false" customHeight="false" outlineLevel="0" collapsed="false">
      <c r="C170" s="153"/>
      <c r="D170" s="153"/>
      <c r="G170" s="250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  <c r="V170" s="154"/>
      <c r="W170" s="154"/>
      <c r="X170" s="154"/>
      <c r="Y170" s="154"/>
      <c r="Z170" s="154"/>
      <c r="AA170" s="154"/>
      <c r="AB170" s="154"/>
      <c r="AC170" s="154"/>
      <c r="AD170" s="154"/>
      <c r="AE170" s="154"/>
      <c r="AF170" s="154"/>
      <c r="AH170" s="153"/>
      <c r="AI170" s="156"/>
      <c r="AJ170" s="156"/>
      <c r="AK170" s="156"/>
      <c r="AL170" s="156"/>
      <c r="AM170" s="156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</row>
    <row r="171" s="152" customFormat="true" ht="14.25" hidden="false" customHeight="false" outlineLevel="0" collapsed="false">
      <c r="C171" s="153"/>
      <c r="D171" s="153"/>
      <c r="G171" s="250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H171" s="153"/>
      <c r="AI171" s="156"/>
      <c r="AJ171" s="156"/>
      <c r="AK171" s="156"/>
      <c r="AL171" s="156"/>
      <c r="AM171" s="156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</row>
    <row r="172" s="152" customFormat="true" ht="14.25" hidden="false" customHeight="false" outlineLevel="0" collapsed="false">
      <c r="C172" s="153"/>
      <c r="D172" s="153"/>
      <c r="G172" s="250"/>
      <c r="H172" s="154"/>
      <c r="I172" s="154"/>
      <c r="J172" s="154"/>
      <c r="K172" s="154"/>
      <c r="L172" s="154"/>
      <c r="M172" s="154"/>
      <c r="N172" s="154"/>
      <c r="O172" s="154"/>
      <c r="P172" s="154"/>
      <c r="Q172" s="154"/>
      <c r="R172" s="154"/>
      <c r="S172" s="154"/>
      <c r="T172" s="154"/>
      <c r="U172" s="154"/>
      <c r="V172" s="154"/>
      <c r="W172" s="154"/>
      <c r="X172" s="154"/>
      <c r="Y172" s="154"/>
      <c r="Z172" s="154"/>
      <c r="AA172" s="154"/>
      <c r="AB172" s="154"/>
      <c r="AC172" s="154"/>
      <c r="AD172" s="154"/>
      <c r="AE172" s="154"/>
      <c r="AF172" s="154"/>
      <c r="AH172" s="153"/>
      <c r="AI172" s="156"/>
      <c r="AJ172" s="156"/>
      <c r="AK172" s="156"/>
      <c r="AL172" s="156"/>
      <c r="AM172" s="156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</row>
    <row r="173" s="152" customFormat="true" ht="14.25" hidden="false" customHeight="false" outlineLevel="0" collapsed="false">
      <c r="C173" s="153"/>
      <c r="D173" s="153"/>
      <c r="G173" s="250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  <c r="V173" s="154"/>
      <c r="W173" s="154"/>
      <c r="X173" s="154"/>
      <c r="Y173" s="154"/>
      <c r="Z173" s="154"/>
      <c r="AA173" s="154"/>
      <c r="AB173" s="154"/>
      <c r="AC173" s="154"/>
      <c r="AD173" s="154"/>
      <c r="AE173" s="154"/>
      <c r="AF173" s="154"/>
      <c r="AH173" s="153"/>
      <c r="AI173" s="156"/>
      <c r="AJ173" s="156"/>
      <c r="AK173" s="156"/>
      <c r="AL173" s="156"/>
      <c r="AM173" s="156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</row>
    <row r="174" s="152" customFormat="true" ht="14.25" hidden="false" customHeight="false" outlineLevel="0" collapsed="false">
      <c r="C174" s="153"/>
      <c r="D174" s="153"/>
      <c r="G174" s="250"/>
      <c r="AH174" s="153"/>
      <c r="AI174" s="156"/>
      <c r="AJ174" s="156"/>
      <c r="AK174" s="156"/>
      <c r="AL174" s="156"/>
      <c r="AM174" s="156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</row>
    <row r="175" s="152" customFormat="true" ht="14.25" hidden="false" customHeight="false" outlineLevel="0" collapsed="false">
      <c r="C175" s="153"/>
      <c r="D175" s="153"/>
      <c r="G175" s="250"/>
      <c r="AH175" s="153"/>
      <c r="AI175" s="156"/>
      <c r="AJ175" s="156"/>
      <c r="AK175" s="156"/>
      <c r="AL175" s="156"/>
      <c r="AM175" s="156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</row>
    <row r="176" s="152" customFormat="true" ht="14.25" hidden="false" customHeight="false" outlineLevel="0" collapsed="false">
      <c r="C176" s="153"/>
      <c r="D176" s="153"/>
      <c r="G176" s="250"/>
      <c r="AH176" s="153"/>
      <c r="AI176" s="156"/>
      <c r="AJ176" s="156"/>
      <c r="AK176" s="156"/>
      <c r="AL176" s="156"/>
      <c r="AM176" s="156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</row>
    <row r="177" s="152" customFormat="true" ht="14.25" hidden="false" customHeight="false" outlineLevel="0" collapsed="false">
      <c r="C177" s="153"/>
      <c r="D177" s="153"/>
      <c r="G177" s="250"/>
      <c r="AH177" s="153"/>
      <c r="AI177" s="156"/>
      <c r="AJ177" s="156"/>
      <c r="AK177" s="156"/>
      <c r="AL177" s="156"/>
      <c r="AM177" s="156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</row>
    <row r="178" s="152" customFormat="true" ht="14.25" hidden="false" customHeight="false" outlineLevel="0" collapsed="false">
      <c r="C178" s="153"/>
      <c r="D178" s="153"/>
      <c r="G178" s="250"/>
      <c r="AH178" s="153"/>
      <c r="AI178" s="156"/>
      <c r="AJ178" s="156"/>
      <c r="AK178" s="156"/>
      <c r="AL178" s="156"/>
      <c r="AM178" s="156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</row>
    <row r="179" s="152" customFormat="true" ht="14.25" hidden="false" customHeight="false" outlineLevel="0" collapsed="false">
      <c r="C179" s="153"/>
      <c r="D179" s="153"/>
      <c r="G179" s="250"/>
      <c r="AH179" s="153"/>
      <c r="AI179" s="156"/>
      <c r="AJ179" s="156"/>
      <c r="AK179" s="156"/>
      <c r="AL179" s="156"/>
      <c r="AM179" s="156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</row>
    <row r="180" s="152" customFormat="true" ht="14.25" hidden="false" customHeight="false" outlineLevel="0" collapsed="false">
      <c r="C180" s="153"/>
      <c r="D180" s="153"/>
      <c r="G180" s="250"/>
      <c r="AH180" s="153"/>
      <c r="AI180" s="156"/>
      <c r="AJ180" s="156"/>
      <c r="AK180" s="156"/>
      <c r="AL180" s="156"/>
      <c r="AM180" s="156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</row>
    <row r="181" s="152" customFormat="true" ht="14.25" hidden="false" customHeight="false" outlineLevel="0" collapsed="false">
      <c r="C181" s="153"/>
      <c r="D181" s="153"/>
      <c r="G181" s="250"/>
      <c r="AH181" s="153"/>
      <c r="AI181" s="156"/>
      <c r="AJ181" s="156"/>
      <c r="AK181" s="156"/>
      <c r="AL181" s="156"/>
      <c r="AM181" s="156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</row>
    <row r="182" s="152" customFormat="true" ht="14.25" hidden="false" customHeight="false" outlineLevel="0" collapsed="false">
      <c r="C182" s="153"/>
      <c r="D182" s="153"/>
      <c r="G182" s="250"/>
      <c r="AH182" s="153"/>
      <c r="AI182" s="156"/>
      <c r="AJ182" s="156"/>
      <c r="AK182" s="156"/>
      <c r="AL182" s="156"/>
      <c r="AM182" s="156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</row>
    <row r="183" s="152" customFormat="true" ht="14.25" hidden="false" customHeight="false" outlineLevel="0" collapsed="false">
      <c r="C183" s="153"/>
      <c r="D183" s="153"/>
      <c r="G183" s="250"/>
      <c r="AH183" s="153"/>
      <c r="AI183" s="156"/>
      <c r="AJ183" s="156"/>
      <c r="AK183" s="156"/>
      <c r="AL183" s="156"/>
      <c r="AM183" s="156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</row>
    <row r="184" s="152" customFormat="true" ht="14.25" hidden="false" customHeight="false" outlineLevel="0" collapsed="false">
      <c r="C184" s="153"/>
      <c r="D184" s="153"/>
      <c r="G184" s="250"/>
      <c r="AH184" s="153"/>
      <c r="AI184" s="156"/>
      <c r="AJ184" s="156"/>
      <c r="AK184" s="156"/>
      <c r="AL184" s="156"/>
      <c r="AM184" s="156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</row>
    <row r="185" s="152" customFormat="true" ht="14.25" hidden="false" customHeight="false" outlineLevel="0" collapsed="false">
      <c r="C185" s="153"/>
      <c r="D185" s="153"/>
      <c r="G185" s="250"/>
      <c r="AH185" s="153"/>
      <c r="AI185" s="156"/>
      <c r="AJ185" s="156"/>
      <c r="AK185" s="156"/>
      <c r="AL185" s="156"/>
      <c r="AM185" s="156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</row>
    <row r="186" s="152" customFormat="true" ht="14.25" hidden="false" customHeight="false" outlineLevel="0" collapsed="false">
      <c r="C186" s="153"/>
      <c r="D186" s="153"/>
      <c r="G186" s="250"/>
      <c r="AH186" s="153"/>
      <c r="AI186" s="156"/>
      <c r="AJ186" s="156"/>
      <c r="AK186" s="156"/>
      <c r="AL186" s="156"/>
      <c r="AM186" s="156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</row>
    <row r="187" s="152" customFormat="true" ht="14.25" hidden="false" customHeight="false" outlineLevel="0" collapsed="false">
      <c r="C187" s="153"/>
      <c r="D187" s="153"/>
      <c r="G187" s="250"/>
      <c r="AH187" s="153"/>
      <c r="AI187" s="156"/>
      <c r="AJ187" s="156"/>
      <c r="AK187" s="156"/>
      <c r="AL187" s="156"/>
      <c r="AM187" s="156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</row>
    <row r="188" s="152" customFormat="true" ht="14.25" hidden="false" customHeight="false" outlineLevel="0" collapsed="false">
      <c r="C188" s="153"/>
      <c r="D188" s="153"/>
      <c r="G188" s="250"/>
      <c r="AH188" s="153"/>
      <c r="AI188" s="156"/>
      <c r="AJ188" s="156"/>
      <c r="AK188" s="156"/>
      <c r="AL188" s="156"/>
      <c r="AM188" s="156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</row>
    <row r="189" s="152" customFormat="true" ht="14.25" hidden="false" customHeight="false" outlineLevel="0" collapsed="false">
      <c r="C189" s="153"/>
      <c r="D189" s="153"/>
      <c r="G189" s="250"/>
      <c r="AH189" s="153"/>
      <c r="AI189" s="156"/>
      <c r="AJ189" s="156"/>
      <c r="AK189" s="156"/>
      <c r="AL189" s="156"/>
      <c r="AM189" s="156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</row>
    <row r="190" s="152" customFormat="true" ht="14.25" hidden="false" customHeight="false" outlineLevel="0" collapsed="false">
      <c r="C190" s="153"/>
      <c r="D190" s="153"/>
      <c r="G190" s="250"/>
      <c r="AH190" s="153"/>
      <c r="AI190" s="156"/>
      <c r="AJ190" s="156"/>
      <c r="AK190" s="156"/>
      <c r="AL190" s="156"/>
      <c r="AM190" s="156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</row>
    <row r="191" s="152" customFormat="true" ht="14.25" hidden="false" customHeight="false" outlineLevel="0" collapsed="false">
      <c r="C191" s="153"/>
      <c r="D191" s="153"/>
      <c r="G191" s="250"/>
      <c r="AH191" s="153"/>
      <c r="AI191" s="156"/>
      <c r="AJ191" s="156"/>
      <c r="AK191" s="156"/>
      <c r="AL191" s="156"/>
      <c r="AM191" s="156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</row>
    <row r="192" s="152" customFormat="true" ht="14.25" hidden="false" customHeight="false" outlineLevel="0" collapsed="false">
      <c r="C192" s="153"/>
      <c r="D192" s="153"/>
      <c r="G192" s="250"/>
      <c r="AH192" s="153"/>
      <c r="AI192" s="156"/>
      <c r="AJ192" s="156"/>
      <c r="AK192" s="156"/>
      <c r="AL192" s="156"/>
      <c r="AM192" s="156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</row>
    <row r="193" s="152" customFormat="true" ht="14.25" hidden="false" customHeight="false" outlineLevel="0" collapsed="false">
      <c r="C193" s="153"/>
      <c r="D193" s="153"/>
      <c r="G193" s="250"/>
      <c r="AH193" s="153"/>
      <c r="AI193" s="156"/>
      <c r="AJ193" s="156"/>
      <c r="AK193" s="156"/>
      <c r="AL193" s="156"/>
      <c r="AM193" s="156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</row>
    <row r="194" s="152" customFormat="true" ht="14.25" hidden="false" customHeight="false" outlineLevel="0" collapsed="false">
      <c r="C194" s="153"/>
      <c r="D194" s="153"/>
      <c r="G194" s="250"/>
      <c r="AH194" s="153"/>
      <c r="AI194" s="156"/>
      <c r="AJ194" s="156"/>
      <c r="AK194" s="156"/>
      <c r="AL194" s="156"/>
      <c r="AM194" s="156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</row>
    <row r="195" s="152" customFormat="true" ht="14.25" hidden="false" customHeight="false" outlineLevel="0" collapsed="false">
      <c r="C195" s="153"/>
      <c r="D195" s="153"/>
      <c r="G195" s="250"/>
      <c r="AH195" s="153"/>
      <c r="AI195" s="156"/>
      <c r="AJ195" s="156"/>
      <c r="AK195" s="156"/>
      <c r="AL195" s="156"/>
      <c r="AM195" s="156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</row>
    <row r="196" s="152" customFormat="true" ht="14.25" hidden="false" customHeight="false" outlineLevel="0" collapsed="false">
      <c r="C196" s="153"/>
      <c r="D196" s="153"/>
      <c r="G196" s="250"/>
      <c r="AH196" s="153"/>
      <c r="AI196" s="156"/>
      <c r="AJ196" s="156"/>
      <c r="AK196" s="156"/>
      <c r="AL196" s="156"/>
      <c r="AM196" s="156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</row>
    <row r="197" s="152" customFormat="true" ht="14.25" hidden="false" customHeight="false" outlineLevel="0" collapsed="false">
      <c r="C197" s="153"/>
      <c r="D197" s="153"/>
      <c r="G197" s="250"/>
      <c r="AH197" s="153"/>
      <c r="AI197" s="156"/>
      <c r="AJ197" s="156"/>
      <c r="AK197" s="156"/>
      <c r="AL197" s="156"/>
      <c r="AM197" s="156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</row>
    <row r="198" s="152" customFormat="true" ht="14.25" hidden="false" customHeight="false" outlineLevel="0" collapsed="false">
      <c r="C198" s="153"/>
      <c r="D198" s="153"/>
      <c r="G198" s="250"/>
      <c r="AH198" s="153"/>
      <c r="AI198" s="156"/>
      <c r="AJ198" s="156"/>
      <c r="AK198" s="156"/>
      <c r="AL198" s="156"/>
      <c r="AM198" s="156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</row>
    <row r="199" s="152" customFormat="true" ht="14.25" hidden="false" customHeight="false" outlineLevel="0" collapsed="false">
      <c r="C199" s="153"/>
      <c r="D199" s="153"/>
      <c r="G199" s="250"/>
      <c r="AH199" s="153"/>
      <c r="AI199" s="156"/>
      <c r="AJ199" s="156"/>
      <c r="AK199" s="156"/>
      <c r="AL199" s="156"/>
      <c r="AM199" s="156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</row>
    <row r="200" s="152" customFormat="true" ht="14.25" hidden="false" customHeight="false" outlineLevel="0" collapsed="false">
      <c r="C200" s="153"/>
      <c r="D200" s="153"/>
      <c r="G200" s="250"/>
      <c r="AH200" s="153"/>
      <c r="AI200" s="156"/>
      <c r="AJ200" s="156"/>
      <c r="AK200" s="156"/>
      <c r="AL200" s="156"/>
      <c r="AM200" s="156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</row>
    <row r="201" s="152" customFormat="true" ht="14.25" hidden="false" customHeight="false" outlineLevel="0" collapsed="false">
      <c r="C201" s="153"/>
      <c r="D201" s="153"/>
      <c r="G201" s="250"/>
      <c r="AH201" s="153"/>
      <c r="AI201" s="156"/>
      <c r="AJ201" s="156"/>
      <c r="AK201" s="156"/>
      <c r="AL201" s="156"/>
      <c r="AM201" s="156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</row>
    <row r="202" s="152" customFormat="true" ht="14.25" hidden="false" customHeight="false" outlineLevel="0" collapsed="false">
      <c r="C202" s="153"/>
      <c r="D202" s="153"/>
      <c r="G202" s="250"/>
      <c r="AH202" s="153"/>
      <c r="AI202" s="156"/>
      <c r="AJ202" s="156"/>
      <c r="AK202" s="156"/>
      <c r="AL202" s="156"/>
      <c r="AM202" s="156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</row>
    <row r="203" s="152" customFormat="true" ht="14.25" hidden="false" customHeight="false" outlineLevel="0" collapsed="false">
      <c r="C203" s="153"/>
      <c r="D203" s="153"/>
      <c r="G203" s="250"/>
      <c r="AH203" s="153"/>
      <c r="AI203" s="156"/>
      <c r="AJ203" s="156"/>
      <c r="AK203" s="156"/>
      <c r="AL203" s="156"/>
      <c r="AM203" s="156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</row>
    <row r="204" s="152" customFormat="true" ht="14.25" hidden="false" customHeight="false" outlineLevel="0" collapsed="false">
      <c r="C204" s="153"/>
      <c r="D204" s="153"/>
      <c r="G204" s="250"/>
      <c r="AH204" s="153"/>
      <c r="AI204" s="156"/>
      <c r="AJ204" s="156"/>
      <c r="AK204" s="156"/>
      <c r="AL204" s="156"/>
      <c r="AM204" s="156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</row>
    <row r="205" s="152" customFormat="true" ht="14.25" hidden="false" customHeight="false" outlineLevel="0" collapsed="false">
      <c r="C205" s="153"/>
      <c r="D205" s="153"/>
      <c r="G205" s="250"/>
      <c r="AH205" s="153"/>
      <c r="AI205" s="156"/>
      <c r="AJ205" s="156"/>
      <c r="AK205" s="156"/>
      <c r="AL205" s="156"/>
      <c r="AM205" s="156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</row>
    <row r="206" s="152" customFormat="true" ht="14.25" hidden="false" customHeight="false" outlineLevel="0" collapsed="false">
      <c r="C206" s="153"/>
      <c r="D206" s="153"/>
      <c r="G206" s="250"/>
      <c r="AH206" s="153"/>
      <c r="AI206" s="156"/>
      <c r="AJ206" s="156"/>
      <c r="AK206" s="156"/>
      <c r="AL206" s="156"/>
      <c r="AM206" s="156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</row>
    <row r="207" s="152" customFormat="true" ht="14.25" hidden="false" customHeight="false" outlineLevel="0" collapsed="false">
      <c r="C207" s="153"/>
      <c r="D207" s="153"/>
      <c r="G207" s="250"/>
      <c r="AH207" s="153"/>
      <c r="AI207" s="156"/>
      <c r="AJ207" s="156"/>
      <c r="AK207" s="156"/>
      <c r="AL207" s="156"/>
      <c r="AM207" s="156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</row>
    <row r="208" s="152" customFormat="true" ht="14.25" hidden="false" customHeight="false" outlineLevel="0" collapsed="false">
      <c r="C208" s="153"/>
      <c r="D208" s="153"/>
      <c r="G208" s="250"/>
      <c r="AH208" s="153"/>
      <c r="AI208" s="156"/>
      <c r="AJ208" s="156"/>
      <c r="AK208" s="156"/>
      <c r="AL208" s="156"/>
      <c r="AM208" s="156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</row>
    <row r="209" s="152" customFormat="true" ht="14.25" hidden="false" customHeight="false" outlineLevel="0" collapsed="false">
      <c r="C209" s="153"/>
      <c r="D209" s="153"/>
      <c r="G209" s="250"/>
      <c r="AH209" s="153"/>
      <c r="AI209" s="156"/>
      <c r="AJ209" s="156"/>
      <c r="AK209" s="156"/>
      <c r="AL209" s="156"/>
      <c r="AM209" s="156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</row>
    <row r="210" s="152" customFormat="true" ht="14.25" hidden="false" customHeight="false" outlineLevel="0" collapsed="false">
      <c r="C210" s="153"/>
      <c r="D210" s="153"/>
      <c r="G210" s="250"/>
      <c r="AH210" s="153"/>
      <c r="AI210" s="156"/>
      <c r="AJ210" s="156"/>
      <c r="AK210" s="156"/>
      <c r="AL210" s="156"/>
      <c r="AM210" s="156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</row>
    <row r="211" s="152" customFormat="true" ht="14.25" hidden="false" customHeight="false" outlineLevel="0" collapsed="false">
      <c r="C211" s="153"/>
      <c r="D211" s="153"/>
      <c r="G211" s="250"/>
      <c r="AH211" s="153"/>
      <c r="AI211" s="156"/>
      <c r="AJ211" s="156"/>
      <c r="AK211" s="156"/>
      <c r="AL211" s="156"/>
      <c r="AM211" s="156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</row>
    <row r="212" s="152" customFormat="true" ht="14.25" hidden="false" customHeight="false" outlineLevel="0" collapsed="false">
      <c r="C212" s="153"/>
      <c r="D212" s="153"/>
      <c r="G212" s="250"/>
      <c r="AH212" s="153"/>
      <c r="AI212" s="156"/>
      <c r="AJ212" s="156"/>
      <c r="AK212" s="156"/>
      <c r="AL212" s="156"/>
      <c r="AM212" s="156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</row>
    <row r="213" s="152" customFormat="true" ht="14.25" hidden="false" customHeight="false" outlineLevel="0" collapsed="false">
      <c r="C213" s="153"/>
      <c r="D213" s="153"/>
      <c r="G213" s="250"/>
      <c r="AH213" s="153"/>
      <c r="AI213" s="156"/>
      <c r="AJ213" s="156"/>
      <c r="AK213" s="156"/>
      <c r="AL213" s="156"/>
      <c r="AM213" s="156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</row>
    <row r="214" s="152" customFormat="true" ht="14.25" hidden="false" customHeight="false" outlineLevel="0" collapsed="false">
      <c r="C214" s="153"/>
      <c r="D214" s="153"/>
      <c r="G214" s="250"/>
      <c r="AH214" s="153"/>
      <c r="AI214" s="156"/>
      <c r="AJ214" s="156"/>
      <c r="AK214" s="156"/>
      <c r="AL214" s="156"/>
      <c r="AM214" s="156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</row>
    <row r="215" s="152" customFormat="true" ht="14.25" hidden="false" customHeight="false" outlineLevel="0" collapsed="false">
      <c r="C215" s="153"/>
      <c r="D215" s="153"/>
      <c r="G215" s="250"/>
      <c r="AH215" s="153"/>
      <c r="AI215" s="156"/>
      <c r="AJ215" s="156"/>
      <c r="AK215" s="156"/>
      <c r="AL215" s="156"/>
      <c r="AM215" s="156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</row>
    <row r="216" s="152" customFormat="true" ht="14.25" hidden="false" customHeight="false" outlineLevel="0" collapsed="false">
      <c r="C216" s="153"/>
      <c r="D216" s="153"/>
      <c r="G216" s="250"/>
      <c r="AH216" s="153"/>
      <c r="AI216" s="156"/>
      <c r="AJ216" s="156"/>
      <c r="AK216" s="156"/>
      <c r="AL216" s="156"/>
      <c r="AM216" s="156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</row>
    <row r="217" s="152" customFormat="true" ht="14.25" hidden="false" customHeight="false" outlineLevel="0" collapsed="false">
      <c r="C217" s="153"/>
      <c r="D217" s="153"/>
      <c r="G217" s="250"/>
      <c r="AH217" s="153"/>
      <c r="AI217" s="156"/>
      <c r="AJ217" s="156"/>
      <c r="AK217" s="156"/>
      <c r="AL217" s="156"/>
      <c r="AM217" s="156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</row>
    <row r="218" s="152" customFormat="true" ht="14.25" hidden="false" customHeight="false" outlineLevel="0" collapsed="false">
      <c r="C218" s="153"/>
      <c r="D218" s="153"/>
      <c r="G218" s="250"/>
      <c r="AH218" s="153"/>
      <c r="AI218" s="156"/>
      <c r="AJ218" s="156"/>
      <c r="AK218" s="156"/>
      <c r="AL218" s="156"/>
      <c r="AM218" s="156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</row>
    <row r="219" s="152" customFormat="true" ht="14.25" hidden="false" customHeight="false" outlineLevel="0" collapsed="false">
      <c r="C219" s="153"/>
      <c r="D219" s="153"/>
      <c r="G219" s="250"/>
      <c r="AH219" s="153"/>
      <c r="AI219" s="156"/>
      <c r="AJ219" s="156"/>
      <c r="AK219" s="156"/>
      <c r="AL219" s="156"/>
      <c r="AM219" s="156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</row>
    <row r="220" s="152" customFormat="true" ht="14.25" hidden="false" customHeight="false" outlineLevel="0" collapsed="false">
      <c r="C220" s="153"/>
      <c r="D220" s="153"/>
      <c r="G220" s="250"/>
      <c r="AH220" s="153"/>
      <c r="AI220" s="156"/>
      <c r="AJ220" s="156"/>
      <c r="AK220" s="156"/>
      <c r="AL220" s="156"/>
      <c r="AM220" s="156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</row>
    <row r="221" s="152" customFormat="true" ht="14.25" hidden="false" customHeight="false" outlineLevel="0" collapsed="false">
      <c r="C221" s="153"/>
      <c r="D221" s="153"/>
      <c r="G221" s="250"/>
      <c r="AH221" s="153"/>
      <c r="AI221" s="156"/>
      <c r="AJ221" s="156"/>
      <c r="AK221" s="156"/>
      <c r="AL221" s="156"/>
      <c r="AM221" s="156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</row>
    <row r="222" s="152" customFormat="true" ht="14.25" hidden="false" customHeight="false" outlineLevel="0" collapsed="false">
      <c r="C222" s="153"/>
      <c r="D222" s="153"/>
      <c r="G222" s="250"/>
      <c r="AH222" s="153"/>
      <c r="AI222" s="156"/>
      <c r="AJ222" s="156"/>
      <c r="AK222" s="156"/>
      <c r="AL222" s="156"/>
      <c r="AM222" s="156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</row>
    <row r="223" s="152" customFormat="true" ht="14.25" hidden="false" customHeight="false" outlineLevel="0" collapsed="false">
      <c r="C223" s="153"/>
      <c r="D223" s="153"/>
      <c r="G223" s="250"/>
      <c r="AH223" s="153"/>
      <c r="AI223" s="156"/>
      <c r="AJ223" s="156"/>
      <c r="AK223" s="156"/>
      <c r="AL223" s="156"/>
      <c r="AM223" s="156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</row>
    <row r="224" s="152" customFormat="true" ht="14.25" hidden="false" customHeight="false" outlineLevel="0" collapsed="false">
      <c r="C224" s="153"/>
      <c r="D224" s="153"/>
      <c r="G224" s="250"/>
      <c r="AH224" s="153"/>
      <c r="AI224" s="156"/>
      <c r="AJ224" s="156"/>
      <c r="AK224" s="156"/>
      <c r="AL224" s="156"/>
      <c r="AM224" s="156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</row>
    <row r="225" s="152" customFormat="true" ht="14.25" hidden="false" customHeight="false" outlineLevel="0" collapsed="false">
      <c r="C225" s="153"/>
      <c r="D225" s="153"/>
      <c r="G225" s="250"/>
      <c r="AH225" s="153"/>
      <c r="AI225" s="156"/>
      <c r="AJ225" s="156"/>
      <c r="AK225" s="156"/>
      <c r="AL225" s="156"/>
      <c r="AM225" s="156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</row>
    <row r="226" s="152" customFormat="true" ht="14.25" hidden="false" customHeight="false" outlineLevel="0" collapsed="false">
      <c r="C226" s="153"/>
      <c r="D226" s="153"/>
      <c r="G226" s="250"/>
      <c r="AH226" s="153"/>
      <c r="AI226" s="156"/>
      <c r="AJ226" s="156"/>
      <c r="AK226" s="156"/>
      <c r="AL226" s="156"/>
      <c r="AM226" s="156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</row>
    <row r="227" s="152" customFormat="true" ht="14.25" hidden="false" customHeight="false" outlineLevel="0" collapsed="false">
      <c r="C227" s="153"/>
      <c r="D227" s="153"/>
      <c r="G227" s="250"/>
      <c r="AH227" s="153"/>
      <c r="AI227" s="156"/>
      <c r="AJ227" s="156"/>
      <c r="AK227" s="156"/>
      <c r="AL227" s="156"/>
      <c r="AM227" s="156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</row>
    <row r="228" s="152" customFormat="true" ht="14.25" hidden="false" customHeight="false" outlineLevel="0" collapsed="false">
      <c r="C228" s="153"/>
      <c r="D228" s="153"/>
      <c r="G228" s="250"/>
      <c r="AH228" s="153"/>
      <c r="AI228" s="156"/>
      <c r="AJ228" s="156"/>
      <c r="AK228" s="156"/>
      <c r="AL228" s="156"/>
      <c r="AM228" s="156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</row>
    <row r="229" s="152" customFormat="true" ht="14.25" hidden="false" customHeight="false" outlineLevel="0" collapsed="false">
      <c r="C229" s="153"/>
      <c r="D229" s="153"/>
      <c r="G229" s="250"/>
      <c r="AH229" s="153"/>
      <c r="AI229" s="156"/>
      <c r="AJ229" s="156"/>
      <c r="AK229" s="156"/>
      <c r="AL229" s="156"/>
      <c r="AM229" s="156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</row>
    <row r="230" s="152" customFormat="true" ht="14.25" hidden="false" customHeight="false" outlineLevel="0" collapsed="false">
      <c r="C230" s="153"/>
      <c r="D230" s="153"/>
      <c r="G230" s="250"/>
      <c r="AH230" s="153"/>
      <c r="AI230" s="156"/>
      <c r="AJ230" s="156"/>
      <c r="AK230" s="156"/>
      <c r="AL230" s="156"/>
      <c r="AM230" s="156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</row>
    <row r="231" s="152" customFormat="true" ht="14.25" hidden="false" customHeight="false" outlineLevel="0" collapsed="false">
      <c r="C231" s="153"/>
      <c r="D231" s="153"/>
      <c r="G231" s="250"/>
      <c r="AH231" s="153"/>
      <c r="AI231" s="156"/>
      <c r="AJ231" s="156"/>
      <c r="AK231" s="156"/>
      <c r="AL231" s="156"/>
      <c r="AM231" s="156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</row>
    <row r="232" s="152" customFormat="true" ht="14.25" hidden="false" customHeight="false" outlineLevel="0" collapsed="false">
      <c r="C232" s="153"/>
      <c r="D232" s="153"/>
      <c r="G232" s="250"/>
      <c r="AH232" s="153"/>
      <c r="AI232" s="156"/>
      <c r="AJ232" s="156"/>
      <c r="AK232" s="156"/>
      <c r="AL232" s="156"/>
      <c r="AM232" s="156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</row>
    <row r="233" s="152" customFormat="true" ht="14.25" hidden="false" customHeight="false" outlineLevel="0" collapsed="false">
      <c r="C233" s="153"/>
      <c r="D233" s="153"/>
      <c r="G233" s="250"/>
      <c r="AH233" s="153"/>
      <c r="AI233" s="156"/>
      <c r="AJ233" s="156"/>
      <c r="AK233" s="156"/>
      <c r="AL233" s="156"/>
      <c r="AM233" s="156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</row>
    <row r="234" s="152" customFormat="true" ht="14.25" hidden="false" customHeight="false" outlineLevel="0" collapsed="false">
      <c r="C234" s="153"/>
      <c r="D234" s="153"/>
      <c r="G234" s="250"/>
      <c r="AH234" s="153"/>
      <c r="AI234" s="156"/>
      <c r="AJ234" s="156"/>
      <c r="AK234" s="156"/>
      <c r="AL234" s="156"/>
      <c r="AM234" s="156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</row>
    <row r="235" s="152" customFormat="true" ht="14.25" hidden="false" customHeight="false" outlineLevel="0" collapsed="false">
      <c r="C235" s="153"/>
      <c r="D235" s="153"/>
      <c r="G235" s="250"/>
      <c r="AH235" s="153"/>
      <c r="AI235" s="156"/>
      <c r="AJ235" s="156"/>
      <c r="AK235" s="156"/>
      <c r="AL235" s="156"/>
      <c r="AM235" s="156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</row>
    <row r="236" s="152" customFormat="true" ht="14.25" hidden="false" customHeight="false" outlineLevel="0" collapsed="false">
      <c r="C236" s="153"/>
      <c r="D236" s="153"/>
      <c r="G236" s="250"/>
      <c r="AH236" s="153"/>
      <c r="AI236" s="156"/>
      <c r="AJ236" s="156"/>
      <c r="AK236" s="156"/>
      <c r="AL236" s="156"/>
      <c r="AM236" s="156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</row>
    <row r="237" s="152" customFormat="true" ht="14.25" hidden="false" customHeight="false" outlineLevel="0" collapsed="false">
      <c r="C237" s="153"/>
      <c r="D237" s="153"/>
      <c r="G237" s="250"/>
      <c r="AH237" s="153"/>
      <c r="AI237" s="156"/>
      <c r="AJ237" s="156"/>
      <c r="AK237" s="156"/>
      <c r="AL237" s="156"/>
      <c r="AM237" s="156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</row>
    <row r="238" s="152" customFormat="true" ht="14.25" hidden="false" customHeight="false" outlineLevel="0" collapsed="false">
      <c r="C238" s="153"/>
      <c r="D238" s="153"/>
      <c r="G238" s="250"/>
      <c r="AH238" s="153"/>
      <c r="AI238" s="156"/>
      <c r="AJ238" s="156"/>
      <c r="AK238" s="156"/>
      <c r="AL238" s="156"/>
      <c r="AM238" s="156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22:54:31Z</dcterms:created>
  <dc:creator>Nikola Doytchinov</dc:creator>
  <dc:description/>
  <dc:language>en-US</dc:language>
  <cp:lastModifiedBy>BTE</cp:lastModifiedBy>
  <cp:lastPrinted>2003-02-15T19:24:37Z</cp:lastPrinted>
  <dcterms:modified xsi:type="dcterms:W3CDTF">2003-02-16T23:21:45Z</dcterms:modified>
  <cp:revision>0</cp:revision>
  <dc:subject/>
  <dc:title/>
</cp:coreProperties>
</file>